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Release Notes)" sheetId="1" state="visible" r:id="rId2"/>
    <sheet name="(Titles)" sheetId="2" state="visible" r:id="rId3"/>
    <sheet name="Planning" sheetId="3" state="visible" r:id="rId4"/>
    <sheet name="Sprint Backlog" sheetId="4" state="visible" r:id="rId5"/>
    <sheet name="Team Burndown" sheetId="5" state="visible" r:id="rId6"/>
    <sheet name="Individual Burndown" sheetId="6" state="visible" r:id="rId7"/>
  </sheets>
  <definedNames>
    <definedName function="false" hidden="false" localSheetId="0" name="_xlnm.Print_Area" vbProcedure="false">'(Release Notes)'!$A:$B</definedName>
    <definedName function="false" hidden="false" localSheetId="5" name="_xlnm.Print_Area" vbProcedure="false">'Individual Burndown'!$A$1:$Q$40</definedName>
    <definedName function="false" hidden="false" localSheetId="3" name="_xlnm.Print_Area" vbProcedure="false">'Sprint Backlog'!$A$1:$V$234</definedName>
    <definedName function="false" hidden="false" localSheetId="3" name="_xlnm.Print_Titles" vbProcedure="false">'Sprint Backlog'!$1:$3</definedName>
    <definedName function="false" hidden="true" localSheetId="3" name="_xlnm._FilterDatabase" vbProcedure="false">'Sprint Backlog'!$A$3:$Z$1457</definedName>
    <definedName function="false" hidden="false" name="BurnOutDataRange" vbProcedure="false">#REF!</definedName>
    <definedName function="false" hidden="false" localSheetId="2" name="Excel_BuiltIn__FilterDatabase" vbProcedure="false">#REF!</definedName>
    <definedName function="false" hidden="false" localSheetId="3" name="BurnOutDataRang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205">
  <si>
    <t xml:space="preserve">Notes about using this Excel Workbook for a Scrum Team:</t>
  </si>
  <si>
    <t xml:space="preserve">Source of this tool</t>
  </si>
  <si>
    <t xml:space="preserve">April 2004: This is a tool evolved by DeborahHartmann and her Scrum colleagues in Toronto. It was created in response to the problems posed by use of the Scrum Excel plugin. For more about Deborah, see http://wiki.scrums.org/index.cgi?DeborahHartmann</t>
  </si>
  <si>
    <t xml:space="preserve">General</t>
  </si>
  <si>
    <t xml:space="preserve">This tool depend on formulas typed into various cells, which makes it a fragile. Until a better tool comes along, BE CAREFUL. 
- Keep a backup of this template, so you can confirm how cells were designed, if corrupted!
- Tables - NEVER delete a top row or a leftmost/rightmost column. Or if you do, check right away that you've not corrupted anything in Planning, Burndowns, which use these as data sources</t>
  </si>
  <si>
    <t xml:space="preserve">Sample data contained here:</t>
  </si>
  <si>
    <t xml:space="preserve">This data has been sanitised and left here to give you an idea of how the tool is used by its creators.
It is from a team with a few unusual constraints: (listed here so you can see why we deviate from classic Scrum-with-XP)
- team does maintenance, development and support for a number of in-house Enterprise systems already in use, 
  hence the Planning worksheet.
- we are phasing out a team of consultants so frequently double up resources on tasks to get transition training
   - this also causes the team to be overly large - less than optimal. Would be better if 8 or less
   - even when we pair, we show both parties on the Backlog, because otherwise the Planning worksheet is useless
- we're not fully generalised, we still have some specialisations. As a result, tasks are sometimes more granular than on an XP team.
   - we find the Planning worksheet useful to not overbook our specialist resources. Tells us where we need to generalise more :-)
- we're not doing XP
- we "throw the app over the wall" to a QA team, but expect few recycles due to Scrum's "deliver working software" axiom. 
- our Coach has a lot of "lost time" we don't need to account for, so we just use a big "drag factor", so they are not overcommitted.
- the backlog excludes Scrum Planning and Scrum Demo days, and a couple of days at the end for the build, so less than 30 calendar days
   (no continuous integration yet).
- we don't work weekends, so these are removed from the backlog for clarity</t>
  </si>
  <si>
    <t xml:space="preserve">Grey cells</t>
  </si>
  <si>
    <t xml:space="preserve">these indicate formulas - play with these cells carefully, and keep a backup!</t>
  </si>
  <si>
    <t xml:space="preserve">Notes on each worksheet:</t>
  </si>
  <si>
    <t xml:space="preserve">Titles worksheet</t>
  </si>
  <si>
    <t xml:space="preserve">Why does this page exist?
To avoid need for updates on multiple pages at start of each sprint, and potential miscommunication if these multiple updates are forgotten</t>
  </si>
  <si>
    <t xml:space="preserve">Update the Red items so titles/dates throughout this workbook will be updated.</t>
  </si>
  <si>
    <t xml:space="preserve">You can customise the titles on this page by using the formulas in column A</t>
  </si>
  <si>
    <t xml:space="preserve">Planning worksheet</t>
  </si>
  <si>
    <t xml:space="preserve">Why does this page exist?
Short answer: multiple people working on a single task makes it hard to know who's overcommitted.
Long answer: 
- we need to plan for the unplannable (production support, for example) using factors on the Planning worksheet.
- Until our team is fully cross-trained, multiple people are required to do separate parts of features that, on an XP team, would be done by one pair. (ex: only 2 people write SQL on this team). Over time this is changing.</t>
  </si>
  <si>
    <r>
      <rPr>
        <i val="true"/>
        <u val="single"/>
        <sz val="9"/>
        <rFont val="Arial"/>
        <family val="2"/>
      </rPr>
      <t xml:space="preserve">Remember: The contents of this page become obsolete after the Sprint starts</t>
    </r>
    <r>
      <rPr>
        <i val="true"/>
        <sz val="9"/>
        <rFont val="Arial"/>
        <family val="2"/>
      </rPr>
      <t xml:space="preserve">.</t>
    </r>
    <r>
      <rPr>
        <sz val="9"/>
        <rFont val="Arial"/>
        <family val="2"/>
      </rPr>
      <t xml:space="preserve"> 
Planning after day 1 should be done using the Backlog and Burndown, as intended by the Scrum methodology</t>
    </r>
  </si>
  <si>
    <r>
      <rPr>
        <u val="single"/>
        <sz val="9"/>
        <rFont val="Arial"/>
        <family val="2"/>
      </rPr>
      <t xml:space="preserve">Section A:</t>
    </r>
    <r>
      <rPr>
        <sz val="9"/>
        <rFont val="Arial"/>
        <family val="0"/>
      </rPr>
      <t xml:space="preserve"> Fill in the first section at the start of planning</t>
    </r>
  </si>
  <si>
    <r>
      <rPr>
        <u val="single"/>
        <sz val="9"/>
        <rFont val="Arial"/>
        <family val="2"/>
      </rPr>
      <t xml:space="preserve">"Available Hours Before Planning:"</t>
    </r>
    <r>
      <rPr>
        <sz val="9"/>
        <rFont val="Arial"/>
        <family val="0"/>
      </rPr>
      <t xml:space="preserve"> - ensure that the formula in these cells makes sense where you work.</t>
    </r>
  </si>
  <si>
    <t xml:space="preserve">As you plan using the Sprint Backlog sheet, put in "original estimate hours". 
These are accumulated on the B Section of this Planning page. </t>
  </si>
  <si>
    <r>
      <rPr>
        <u val="single"/>
        <sz val="9"/>
        <rFont val="Arial"/>
        <family val="2"/>
      </rPr>
      <t xml:space="preserve">Section B:</t>
    </r>
    <r>
      <rPr>
        <sz val="9"/>
        <rFont val="Arial"/>
        <family val="0"/>
      </rPr>
      <t xml:space="preserve"> Periodically check the B Section of this Planning worksheet to see if anyone is overcommitted. This allows you to redistribute work accurately while planning.</t>
    </r>
  </si>
  <si>
    <r>
      <rPr>
        <u val="single"/>
        <sz val="9"/>
        <rFont val="Arial"/>
        <family val="2"/>
      </rPr>
      <t xml:space="preserve">"Total Planned So Far:" </t>
    </r>
    <r>
      <rPr>
        <sz val="9"/>
        <rFont val="Arial"/>
        <family val="0"/>
      </rPr>
      <t xml:space="preserve">you need to customise this to pick up information for the person represented by this line. Use the initials you use to indicate this person on the Backlog, and sub them into the SUMIF formula in the cells to the right.
example: in  =SUMIF('Sprint Backlog'!$H$6:$H$271,"=w" replace "=w" with your initials to make this pick up your tasks from the Backlog. You can change the first cell and copy it downward.</t>
    </r>
  </si>
  <si>
    <t xml:space="preserve">Sprint Backlog Worksheet</t>
  </si>
  <si>
    <t xml:space="preserve">This is the classic Scrum Sprint Backlog, with the addition of an Estimated Hours column to make the Planning Worksheet page work.</t>
  </si>
  <si>
    <r>
      <rPr>
        <u val="single"/>
        <sz val="9"/>
        <rFont val="Arial"/>
        <family val="2"/>
      </rPr>
      <t xml:space="preserve">To make the Planning worksheet work</t>
    </r>
    <r>
      <rPr>
        <sz val="9"/>
        <rFont val="Arial"/>
        <family val="2"/>
      </rPr>
      <t xml:space="preserve">, you need to 
- make blue cells reflect actual dates of the Sprint
- enter the initials of the Responsible person and 
- enter Original Estimate on this page. This will autopopulate into the cell for day 1 of the sprint</t>
    </r>
  </si>
  <si>
    <r>
      <rPr>
        <u val="single"/>
        <sz val="9"/>
        <rFont val="Arial"/>
        <family val="2"/>
      </rPr>
      <t xml:space="preserve">Deleting Sprint-day columns:</t>
    </r>
    <r>
      <rPr>
        <sz val="9"/>
        <rFont val="Arial"/>
        <family val="2"/>
      </rPr>
      <t xml:space="preserve"> is tricky, because they map to the graphs. Best to back up often, and check other pages after changes. Good luck.</t>
    </r>
  </si>
  <si>
    <r>
      <rPr>
        <u val="single"/>
        <sz val="9"/>
        <rFont val="Arial"/>
        <family val="2"/>
      </rPr>
      <t xml:space="preserve">Adding columns:</t>
    </r>
    <r>
      <rPr>
        <sz val="9"/>
        <rFont val="Arial"/>
        <family val="2"/>
      </rPr>
      <t xml:space="preserve"> (to help with planning or to co-ordinate with some outside tracking system)
The "X" column indicates a good place to insert your extra columns without disturbing the Planning and Burndown pages. You can always hide them once the team starts using the Backlog in the Sprint.</t>
    </r>
  </si>
  <si>
    <r>
      <rPr>
        <u val="single"/>
        <sz val="9"/>
        <rFont val="Arial"/>
        <family val="2"/>
      </rPr>
      <t xml:space="preserve">Daily update:</t>
    </r>
    <r>
      <rPr>
        <sz val="9"/>
        <rFont val="Arial"/>
        <family val="2"/>
      </rPr>
      <t xml:space="preserve"> is intended to indicate TOMORROW's remaining work. Ex: at end of day today (or start of day tomorrow) update tomorrow's cell with work remaining at start of day.
- use the Filter arrow to select your own initials in Responsible. 
- Now update any items whose work remaining changes.</t>
    </r>
  </si>
  <si>
    <r>
      <rPr>
        <u val="single"/>
        <sz val="9"/>
        <rFont val="Arial"/>
        <family val="2"/>
      </rPr>
      <t xml:space="preserve">Removing work:</t>
    </r>
    <r>
      <rPr>
        <sz val="9"/>
        <rFont val="Arial"/>
        <family val="2"/>
      </rPr>
      <t xml:space="preserve"> remember NOT to delete rows that already have hours - or if you do, your Burndown will not reflect the history of your Sprint (won't show the correction you've made in the trend line). It will be as if the item was never in the sprint. Better to just set remaining time to zero on the day you make the decision to maintain a record of what you did, and change status to "Removed" so you can see it's to be ignored thereafter.</t>
    </r>
  </si>
  <si>
    <r>
      <rPr>
        <u val="single"/>
        <sz val="9"/>
        <rFont val="Arial"/>
        <family val="2"/>
      </rPr>
      <t xml:space="preserve">Burndown cells contain a tricky formula</t>
    </r>
    <r>
      <rPr>
        <sz val="9"/>
        <rFont val="Arial"/>
        <family val="2"/>
      </rPr>
      <t xml:space="preserve">. It is there so you don't have to copy data over everyday for items that don't change - remove it if you don't care. Otherwise:
- during daily update, only update those cells that change. 
- others will populate automatically tomorrow, if not already done.</t>
    </r>
  </si>
  <si>
    <r>
      <rPr>
        <u val="single"/>
        <sz val="9"/>
        <rFont val="Arial"/>
        <family val="2"/>
      </rPr>
      <t xml:space="preserve">"Status Notes"</t>
    </r>
    <r>
      <rPr>
        <sz val="9"/>
        <rFont val="Arial"/>
        <family val="2"/>
      </rPr>
      <t xml:space="preserve"> - for things you don't want to forget, like "waiting for reply from Mr. Client on this" or "Do this one at same time as previous"</t>
    </r>
  </si>
  <si>
    <r>
      <rPr>
        <u val="single"/>
        <sz val="9"/>
        <rFont val="Arial"/>
        <family val="2"/>
      </rPr>
      <t xml:space="preserve">Rollups</t>
    </r>
    <r>
      <rPr>
        <sz val="9"/>
        <rFont val="Arial"/>
        <family val="0"/>
      </rPr>
      <t xml:space="preserve"> are used to make reading the backlog easier to review. 
- Scrummaster can use this item to maintain a status of the entire item. 
- Then she can see general status of a Product backlog item but ignore its many tasks.
- use the small +/- buttons at top right of sheet to roll/unroll items.</t>
    </r>
  </si>
  <si>
    <r>
      <rPr>
        <u val="single"/>
        <sz val="9"/>
        <color rgb="FF808080"/>
        <rFont val="Arial"/>
        <family val="2"/>
      </rPr>
      <t xml:space="preserve">Verify task:</t>
    </r>
    <r>
      <rPr>
        <sz val="9"/>
        <color rgb="FF808080"/>
        <rFont val="Arial"/>
        <family val="2"/>
      </rPr>
      <t xml:space="preserve">  "verify" is what we call the last step in our process, which includes confirming that all deliverables are in final state, and transcribing information back into the Product Backlog tracking system.</t>
    </r>
  </si>
  <si>
    <t xml:space="preserve">"Done" column. Necessary to accurate extrapolate the Burndown angle. Don't enter values &gt; 0 here.</t>
  </si>
  <si>
    <t xml:space="preserve">Team Burndown chart tab</t>
  </si>
  <si>
    <t xml:space="preserve">Classic Scrum Burndown Chart, with addition of #Tasks</t>
  </si>
  <si>
    <t xml:space="preserve">Note: ALL data on this page comes from Individual Burndown page !!</t>
  </si>
  <si>
    <t xml:space="preserve">"Done" Necessary to make the Burndown angle accurate. Comes from the Done column of the Sprint Backlog.</t>
  </si>
  <si>
    <t xml:space="preserve">Individual Burndown Worksheet</t>
  </si>
  <si>
    <r>
      <rPr>
        <sz val="9"/>
        <color rgb="FF808080"/>
        <rFont val="Arial"/>
        <family val="2"/>
      </rPr>
      <t xml:space="preserve">This page serves two purposes: 
- </t>
    </r>
    <r>
      <rPr>
        <b val="true"/>
        <sz val="9"/>
        <color rgb="FF808080"/>
        <rFont val="Arial"/>
        <family val="2"/>
      </rPr>
      <t xml:space="preserve">table at the top is source data for the Team Burndown. DO NOT DELETE IT
</t>
    </r>
    <r>
      <rPr>
        <sz val="9"/>
        <color rgb="FF808080"/>
        <rFont val="Arial"/>
        <family val="2"/>
      </rPr>
      <t xml:space="preserve">- graph at bottom is an innovation allowing finer followup of individual teammembers workload. 
  Delete the graph if you don't want it. However, there are some reasons you might want to use it...
</t>
    </r>
  </si>
  <si>
    <r>
      <rPr>
        <sz val="9"/>
        <color rgb="FF808080"/>
        <rFont val="Arial"/>
        <family val="2"/>
      </rPr>
      <t xml:space="preserve">Nothing classic about the graph at the bottom of this page. Some reasons you might want to use it...
This page can help you spot interesting trends per individual team member:
- flatlining can indicate a never-ending task, or someone not updating backlog
- a spike can signal a problem </t>
    </r>
    <r>
      <rPr>
        <i val="true"/>
        <sz val="9"/>
        <color rgb="FF808080"/>
        <rFont val="Arial"/>
        <family val="2"/>
      </rPr>
      <t xml:space="preserve">and</t>
    </r>
    <r>
      <rPr>
        <sz val="9"/>
        <color rgb="FF808080"/>
        <rFont val="Arial"/>
        <family val="2"/>
      </rPr>
      <t xml:space="preserve"> tell you who has the problem
- overcomes the "averaging" effect of the team burndown - team could be on target, but two individuals could cancel each other out if one is done all their work and the other is overcommitted.
On a team with perfect habits and communication, this page would not be needed. 
Nuf said :-)
</t>
    </r>
  </si>
  <si>
    <t xml:space="preserve">Titles that propagate to other pages in this xls:</t>
  </si>
  <si>
    <t xml:space="preserve">Sprint 0404</t>
  </si>
  <si>
    <t xml:space="preserve">&lt;-- update this one here, it will propate into titles throughout this entire .xls</t>
  </si>
  <si>
    <t xml:space="preserve">&lt;-- update this one as a date in the formula bar, it will set Sprint dates throughout this  .xls</t>
  </si>
  <si>
    <t xml:space="preserve">&lt;-- don't change these, they automatically update from cell A2</t>
  </si>
  <si>
    <t xml:space="preserve">&lt;-- hours in a working day, used in calculations</t>
  </si>
  <si>
    <t xml:space="preserve">don't overtype grey cells, they are calculated</t>
  </si>
  <si>
    <t xml:space="preserve">Update Initials Here ----&gt;  </t>
  </si>
  <si>
    <t xml:space="preserve">w</t>
  </si>
  <si>
    <t xml:space="preserve">k</t>
  </si>
  <si>
    <t xml:space="preserve">m</t>
  </si>
  <si>
    <t xml:space="preserve">c</t>
  </si>
  <si>
    <t xml:space="preserve">d</t>
  </si>
  <si>
    <t xml:space="preserve">cg</t>
  </si>
  <si>
    <t xml:space="preserve">bw</t>
  </si>
  <si>
    <t xml:space="preserve">cu</t>
  </si>
  <si>
    <t xml:space="preserve">dc</t>
  </si>
  <si>
    <t xml:space="preserve">h</t>
  </si>
  <si>
    <t xml:space="preserve">A: Calculation of hours available for work in this Sprint:</t>
  </si>
  <si>
    <t xml:space="preserve">who:</t>
  </si>
  <si>
    <t xml:space="preserve">Notes</t>
  </si>
  <si>
    <t xml:space="preserve">working days this Sprint</t>
  </si>
  <si>
    <t xml:space="preserve">don't forget to remove Vacation etc.</t>
  </si>
  <si>
    <t xml:space="preserve">don’t delete
this cell</t>
  </si>
  <si>
    <t xml:space="preserve">working hours this Sprint </t>
  </si>
  <si>
    <t xml:space="preserve">calculated, hours per day =</t>
  </si>
  <si>
    <t xml:space="preserve">support factor (% reserved for support)</t>
  </si>
  <si>
    <t xml:space="preserve">varies from Sprint to Sprint dep. on what's been recently released</t>
  </si>
  <si>
    <t xml:space="preserve">drag factor (% lost time)</t>
  </si>
  <si>
    <t xml:space="preserve">don't forget BIG drag factor for coach!</t>
  </si>
  <si>
    <r>
      <rPr>
        <b val="true"/>
        <sz val="10"/>
        <rFont val="Arial Narrow"/>
        <family val="2"/>
      </rPr>
      <t xml:space="preserve">Expected QA Recycle </t>
    </r>
    <r>
      <rPr>
        <b val="true"/>
        <i val="true"/>
        <sz val="10"/>
        <rFont val="Arial Narrow"/>
        <family val="2"/>
      </rPr>
      <t xml:space="preserve">hours</t>
    </r>
  </si>
  <si>
    <t xml:space="preserve">Available hours before planning:</t>
  </si>
  <si>
    <t xml:space="preserve">calculated</t>
  </si>
  <si>
    <t xml:space="preserve">B: Planning Status:</t>
  </si>
  <si>
    <r>
      <rPr>
        <b val="true"/>
        <i val="true"/>
        <u val="single"/>
        <sz val="8"/>
        <rFont val="Arial"/>
        <family val="2"/>
      </rPr>
      <t xml:space="preserve">Total available 
</t>
    </r>
    <r>
      <rPr>
        <i val="true"/>
        <u val="single"/>
        <sz val="8"/>
        <rFont val="Arial"/>
        <family val="2"/>
      </rPr>
      <t xml:space="preserve">(calculated above)</t>
    </r>
  </si>
  <si>
    <r>
      <rPr>
        <b val="true"/>
        <i val="true"/>
        <u val="single"/>
        <sz val="8"/>
        <rFont val="Arial"/>
        <family val="2"/>
      </rPr>
      <t xml:space="preserve">Total planned so far 
</t>
    </r>
    <r>
      <rPr>
        <i val="true"/>
        <u val="single"/>
        <sz val="8"/>
        <rFont val="Arial"/>
        <family val="2"/>
      </rPr>
      <t xml:space="preserve">(from Sprint Backlog page)</t>
    </r>
  </si>
  <si>
    <t xml:space="preserve">Remaining unplanned hours</t>
  </si>
  <si>
    <t xml:space="preserve">Day</t>
  </si>
  <si>
    <t xml:space="preserve">do not delete green cells!</t>
  </si>
  <si>
    <t xml:space="preserve">Not Started</t>
  </si>
  <si>
    <t xml:space="preserve">Product Backlog</t>
  </si>
  <si>
    <t xml:space="preserve">Work Order #</t>
  </si>
  <si>
    <t xml:space="preserve">Work Order Description
(from Product Backlog)</t>
  </si>
  <si>
    <t xml:space="preserve">Sprint Task Description</t>
  </si>
  <si>
    <t xml:space="preserve">Status notes</t>
  </si>
  <si>
    <t xml:space="preserve">Status </t>
  </si>
  <si>
    <t xml:space="preserve">Resp</t>
  </si>
  <si>
    <t xml:space="preserve">Orig Est Hrs</t>
  </si>
  <si>
    <t xml:space="preserve">done</t>
  </si>
  <si>
    <t xml:space="preserve">In Progress</t>
  </si>
  <si>
    <t xml:space="preserve">total remaining by day</t>
  </si>
  <si>
    <t xml:space="preserve">Completed</t>
  </si>
  <si>
    <t xml:space="preserve">Overhead Tasks</t>
  </si>
  <si>
    <t xml:space="preserve">Removed</t>
  </si>
  <si>
    <t xml:space="preserve">Overhead</t>
  </si>
  <si>
    <t xml:space="preserve">Prepare Summary for Release to QA</t>
  </si>
  <si>
    <t xml:space="preserve">Resolve slooow-save problem with Erwin</t>
  </si>
  <si>
    <t xml:space="preserve">discuss with user support</t>
  </si>
  <si>
    <t xml:space="preserve">Product Backlog Tasks</t>
  </si>
  <si>
    <t xml:space="preserve">Sales</t>
  </si>
  <si>
    <t xml:space="preserve">Sales XYZ Report - Fix bug</t>
  </si>
  <si>
    <t xml:space="preserve">confirm complete</t>
  </si>
  <si>
    <t xml:space="preserve">continue from 0403 </t>
  </si>
  <si>
    <t xml:space="preserve">removed</t>
  </si>
  <si>
    <t xml:space="preserve">testplan meeting</t>
  </si>
  <si>
    <t xml:space="preserve">code &amp; unit test</t>
  </si>
  <si>
    <t xml:space="preserve">spec and documentation if any</t>
  </si>
  <si>
    <t xml:space="preserve">, includes WO to sync requts and headers</t>
  </si>
  <si>
    <t xml:space="preserve">Production</t>
  </si>
  <si>
    <t xml:space="preserve">ARMT-Blank zzz produces error</t>
  </si>
  <si>
    <t xml:space="preserve">no an. MP debug w DC</t>
  </si>
  <si>
    <t xml:space="preserve">all done before start of 0404</t>
  </si>
  <si>
    <t xml:space="preserve">Call Centre</t>
  </si>
  <si>
    <t xml:space="preserve">Second line not printing on aaa field</t>
  </si>
  <si>
    <t xml:space="preserve">no analyst needed</t>
  </si>
  <si>
    <t xml:space="preserve">research / analysis / design /</t>
  </si>
  <si>
    <t xml:space="preserve"> testplan meeting</t>
  </si>
  <si>
    <t xml:space="preserve">prep for demo</t>
  </si>
  <si>
    <t xml:space="preserve">make up data</t>
  </si>
  <si>
    <t xml:space="preserve">Force input of bbb code on inventory</t>
  </si>
  <si>
    <t xml:space="preserve">CU impact analysis done</t>
  </si>
  <si>
    <t xml:space="preserve">cm</t>
  </si>
  <si>
    <t xml:space="preserve">prototyping with users</t>
  </si>
  <si>
    <t xml:space="preserve">data changes - for cu</t>
  </si>
  <si>
    <t xml:space="preserve">not required</t>
  </si>
  <si>
    <t xml:space="preserve">analysis / design / testplan meeting</t>
  </si>
  <si>
    <t xml:space="preserve">Finance</t>
  </si>
  <si>
    <t xml:space="preserve">Combine mmm across Product Lines</t>
  </si>
  <si>
    <t xml:space="preserve">need for go-live</t>
  </si>
  <si>
    <t xml:space="preserve">research</t>
  </si>
  <si>
    <t xml:space="preserve">Feature abc bug</t>
  </si>
  <si>
    <t xml:space="preserve">related to 41410. started by JZ</t>
  </si>
  <si>
    <t xml:space="preserve">Feature mno bug</t>
  </si>
  <si>
    <t xml:space="preserve">CU - related to 11528</t>
  </si>
  <si>
    <t xml:space="preserve">bug 2</t>
  </si>
  <si>
    <t xml:space="preserve">business analysis for all orange items</t>
  </si>
  <si>
    <t xml:space="preserve">include 40165 even tho removed from 0404</t>
  </si>
  <si>
    <t xml:space="preserve">business analysis</t>
  </si>
  <si>
    <t xml:space="preserve">prototype group</t>
  </si>
  <si>
    <t xml:space="preserve">for items 78009, 77165, 78472, 78492</t>
  </si>
  <si>
    <t xml:space="preserve">Feature change 3</t>
  </si>
  <si>
    <t xml:space="preserve">bug 3</t>
  </si>
  <si>
    <t xml:space="preserve">analysed 0403 as 77165 - small items</t>
  </si>
  <si>
    <t xml:space="preserve">bug 4</t>
  </si>
  <si>
    <t xml:space="preserve">do with WO77165</t>
  </si>
  <si>
    <t xml:space="preserve">Feature change 4 </t>
  </si>
  <si>
    <t xml:space="preserve">dc </t>
  </si>
  <si>
    <t xml:space="preserve">Report P changes</t>
  </si>
  <si>
    <t xml:space="preserve">tweaks coming out of 0403</t>
  </si>
  <si>
    <t xml:space="preserve">Report Q changes</t>
  </si>
  <si>
    <t xml:space="preserve">tab sorting bug</t>
  </si>
  <si>
    <t xml:space="preserve">no an.</t>
  </si>
  <si>
    <t xml:space="preserve">testplan / code/ test</t>
  </si>
  <si>
    <t xml:space="preserve">Window behaviour bug</t>
  </si>
  <si>
    <t xml:space="preserve">Logo does not show intermittently</t>
  </si>
  <si>
    <t xml:space="preserve">research and suggest solution</t>
  </si>
  <si>
    <t xml:space="preserve">batching of items</t>
  </si>
  <si>
    <t xml:space="preserve">analysis</t>
  </si>
  <si>
    <t xml:space="preserve">analysis only in 0404</t>
  </si>
  <si>
    <t xml:space="preserve">Window clear function fails</t>
  </si>
  <si>
    <t xml:space="preserve">unknown scale of fix</t>
  </si>
  <si>
    <t xml:space="preserve">bug 5</t>
  </si>
  <si>
    <t xml:space="preserve">Field X has zero value in DB</t>
  </si>
  <si>
    <t xml:space="preserve">research and data changes</t>
  </si>
  <si>
    <t xml:space="preserve">no BA. analysis first. Maybe fix data. For MP</t>
  </si>
  <si>
    <t xml:space="preserve">Window does not refresh field n</t>
  </si>
  <si>
    <t xml:space="preserve">no BA. for DC</t>
  </si>
  <si>
    <t xml:space="preserve">Error in window nop when doing x</t>
  </si>
  <si>
    <t xml:space="preserve">no an. debug, propose solution</t>
  </si>
  <si>
    <t xml:space="preserve">Need replace function for pg #</t>
  </si>
  <si>
    <t xml:space="preserve">Requirement change for nop window</t>
  </si>
  <si>
    <t xml:space="preserve">from 0403 </t>
  </si>
  <si>
    <t xml:space="preserve">New sales report</t>
  </si>
  <si>
    <t xml:space="preserve">plan unit tests</t>
  </si>
  <si>
    <t xml:space="preserve">unit test</t>
  </si>
  <si>
    <t xml:space="preserve">Sales report enhancement</t>
  </si>
  <si>
    <t xml:space="preserve">Requirement - don't allow delete twice</t>
  </si>
  <si>
    <t xml:space="preserve">like a bug</t>
  </si>
  <si>
    <t xml:space="preserve">Show tax-GST as zero if none</t>
  </si>
  <si>
    <t xml:space="preserve">no an. continue from 0403</t>
  </si>
  <si>
    <t xml:space="preserve">no record found key violated error</t>
  </si>
  <si>
    <t xml:space="preserve">no an. UA bug HE / MP</t>
  </si>
  <si>
    <t xml:space="preserve">bug 9</t>
  </si>
  <si>
    <t xml:space="preserve">need BS input as analyst</t>
  </si>
  <si>
    <t xml:space="preserve">bs</t>
  </si>
  <si>
    <t xml:space="preserve">bug 10</t>
  </si>
  <si>
    <t xml:space="preserve">datachanges</t>
  </si>
  <si>
    <t xml:space="preserve">Category searching</t>
  </si>
  <si>
    <t xml:space="preserve">analysis only</t>
  </si>
  <si>
    <t xml:space="preserve">start analysis, continue in next sprint</t>
  </si>
  <si>
    <t xml:space="preserve">New Feature hhh</t>
  </si>
  <si>
    <t xml:space="preserve">Bug ddd</t>
  </si>
  <si>
    <t xml:space="preserve">?</t>
  </si>
  <si>
    <t xml:space="preserve">completed</t>
  </si>
  <si>
    <t xml:space="preserve">template</t>
  </si>
  <si>
    <t xml:space="preserve">add 1 day for patch</t>
  </si>
  <si>
    <t xml:space="preserve">do not delete this column!!!</t>
  </si>
  <si>
    <t xml:space="preserve">Real remaining
hrs per person</t>
  </si>
  <si>
    <t xml:space="preserve">hours in a real day</t>
  </si>
  <si>
    <t xml:space="preserve">Day:</t>
  </si>
  <si>
    <t xml:space="preserve">Date</t>
  </si>
  <si>
    <t xml:space="preserve">Burndown</t>
  </si>
  <si>
    <t xml:space="preserve">TASKS</t>
  </si>
  <si>
    <t xml:space="preserve">Note: amount of work shown per person not important. Focus on the angle of the line: is someone stalled? Running out of work?</t>
  </si>
</sst>
</file>

<file path=xl/styles.xml><?xml version="1.0" encoding="utf-8"?>
<styleSheet xmlns="http://schemas.openxmlformats.org/spreadsheetml/2006/main">
  <numFmts count="7">
    <numFmt numFmtId="164" formatCode="General"/>
    <numFmt numFmtId="165" formatCode="dd\-mmm\-yy"/>
    <numFmt numFmtId="166" formatCode="General"/>
    <numFmt numFmtId="167" formatCode="0"/>
    <numFmt numFmtId="168" formatCode="@"/>
    <numFmt numFmtId="169" formatCode="[$-409]d\-mmm"/>
    <numFmt numFmtId="170" formatCode="0;\-0;;@\ "/>
  </numFmts>
  <fonts count="86">
    <font>
      <sz val="9"/>
      <name val="Arial"/>
      <family val="0"/>
    </font>
    <font>
      <sz val="10"/>
      <name val="Arial"/>
      <family val="0"/>
    </font>
    <font>
      <sz val="10"/>
      <name val="Arial"/>
      <family val="0"/>
    </font>
    <font>
      <sz val="10"/>
      <name val="Arial"/>
      <family val="0"/>
    </font>
    <font>
      <sz val="10"/>
      <color rgb="FF000000"/>
      <name val="Arial"/>
      <family val="0"/>
    </font>
    <font>
      <b val="true"/>
      <u val="single"/>
      <sz val="12"/>
      <name val="Arial"/>
      <family val="2"/>
    </font>
    <font>
      <b val="true"/>
      <u val="single"/>
      <sz val="10"/>
      <name val="Arial"/>
      <family val="2"/>
    </font>
    <font>
      <sz val="10"/>
      <name val="Arial"/>
      <family val="2"/>
    </font>
    <font>
      <b val="true"/>
      <sz val="9"/>
      <name val="Arial"/>
      <family val="2"/>
    </font>
    <font>
      <sz val="9"/>
      <color rgb="FF808080"/>
      <name val="Arial"/>
      <family val="2"/>
    </font>
    <font>
      <sz val="9"/>
      <name val="Arial"/>
      <family val="2"/>
    </font>
    <font>
      <u val="single"/>
      <sz val="10"/>
      <color rgb="FF0000FF"/>
      <name val="Arial"/>
      <family val="0"/>
    </font>
    <font>
      <i val="true"/>
      <u val="single"/>
      <sz val="9"/>
      <name val="Arial"/>
      <family val="2"/>
    </font>
    <font>
      <i val="true"/>
      <sz val="9"/>
      <name val="Arial"/>
      <family val="2"/>
    </font>
    <font>
      <u val="single"/>
      <sz val="9"/>
      <name val="Arial"/>
      <family val="2"/>
    </font>
    <font>
      <u val="single"/>
      <sz val="9"/>
      <color rgb="FF808080"/>
      <name val="Arial"/>
      <family val="2"/>
    </font>
    <font>
      <b val="true"/>
      <sz val="9"/>
      <color rgb="FF808080"/>
      <name val="Arial"/>
      <family val="2"/>
    </font>
    <font>
      <i val="true"/>
      <sz val="9"/>
      <color rgb="FF808080"/>
      <name val="Arial"/>
      <family val="2"/>
    </font>
    <font>
      <b val="true"/>
      <sz val="14"/>
      <name val="Arial"/>
      <family val="2"/>
    </font>
    <font>
      <b val="true"/>
      <sz val="9"/>
      <color rgb="FFFF0000"/>
      <name val="Arial"/>
      <family val="2"/>
    </font>
    <font>
      <sz val="14"/>
      <name val="Arial"/>
      <family val="2"/>
    </font>
    <font>
      <sz val="10"/>
      <name val="Arial Narrow"/>
      <family val="2"/>
    </font>
    <font>
      <sz val="8"/>
      <name val="Arial Narrow"/>
      <family val="2"/>
    </font>
    <font>
      <b val="true"/>
      <i val="true"/>
      <sz val="14"/>
      <name val="Arial"/>
      <family val="2"/>
    </font>
    <font>
      <b val="true"/>
      <sz val="8"/>
      <name val="Arial Narrow"/>
      <family val="2"/>
    </font>
    <font>
      <i val="true"/>
      <sz val="10"/>
      <name val="Arial Narrow"/>
      <family val="2"/>
    </font>
    <font>
      <b val="true"/>
      <sz val="10"/>
      <name val="Arial"/>
      <family val="2"/>
    </font>
    <font>
      <b val="true"/>
      <i val="true"/>
      <sz val="8"/>
      <color rgb="FFFF0000"/>
      <name val="Arial Narrow"/>
      <family val="2"/>
    </font>
    <font>
      <b val="true"/>
      <i val="true"/>
      <u val="single"/>
      <sz val="8"/>
      <color rgb="FFFF0000"/>
      <name val="Arial Narrow"/>
      <family val="2"/>
    </font>
    <font>
      <b val="true"/>
      <i val="true"/>
      <sz val="11"/>
      <color rgb="FFFF0000"/>
      <name val="Arial"/>
      <family val="2"/>
    </font>
    <font>
      <b val="true"/>
      <i val="true"/>
      <sz val="11"/>
      <name val="Arial Narrow"/>
      <family val="2"/>
    </font>
    <font>
      <b val="true"/>
      <i val="true"/>
      <u val="single"/>
      <sz val="8"/>
      <name val="Arial Narrow"/>
      <family val="2"/>
    </font>
    <font>
      <b val="true"/>
      <i val="true"/>
      <sz val="11"/>
      <name val="Arial"/>
      <family val="2"/>
    </font>
    <font>
      <b val="true"/>
      <i val="true"/>
      <u val="single"/>
      <sz val="12"/>
      <name val="Arial Narrow"/>
      <family val="2"/>
    </font>
    <font>
      <b val="true"/>
      <i val="true"/>
      <sz val="8"/>
      <name val="Arial Narrow"/>
      <family val="2"/>
    </font>
    <font>
      <b val="true"/>
      <i val="true"/>
      <u val="single"/>
      <sz val="10"/>
      <name val="Arial"/>
      <family val="2"/>
    </font>
    <font>
      <b val="true"/>
      <sz val="10"/>
      <name val="Arial Narrow"/>
      <family val="2"/>
    </font>
    <font>
      <sz val="8"/>
      <name val="Arial"/>
      <family val="2"/>
    </font>
    <font>
      <b val="true"/>
      <sz val="12"/>
      <name val="Arial"/>
      <family val="2"/>
    </font>
    <font>
      <b val="true"/>
      <i val="true"/>
      <sz val="10"/>
      <name val="Arial Narrow"/>
      <family val="2"/>
    </font>
    <font>
      <b val="true"/>
      <i val="true"/>
      <sz val="9"/>
      <name val="Arial"/>
      <family val="0"/>
    </font>
    <font>
      <b val="true"/>
      <i val="true"/>
      <u val="single"/>
      <sz val="8"/>
      <name val="Arial"/>
      <family val="2"/>
    </font>
    <font>
      <i val="true"/>
      <u val="single"/>
      <sz val="8"/>
      <name val="Arial"/>
      <family val="2"/>
    </font>
    <font>
      <b val="true"/>
      <i val="true"/>
      <sz val="11"/>
      <color rgb="FFFF0000"/>
      <name val="Arial Narrow"/>
      <family val="2"/>
    </font>
    <font>
      <sz val="10"/>
      <color rgb="FF0000FF"/>
      <name val="Arial"/>
      <family val="2"/>
    </font>
    <font>
      <sz val="8"/>
      <color rgb="FF0000FF"/>
      <name val="Arial Narrow"/>
      <family val="2"/>
    </font>
    <font>
      <sz val="10"/>
      <color rgb="FF0000FF"/>
      <name val="Arial Narrow"/>
      <family val="2"/>
    </font>
    <font>
      <b val="true"/>
      <i val="true"/>
      <sz val="16"/>
      <name val="Arial"/>
      <family val="2"/>
    </font>
    <font>
      <i val="true"/>
      <sz val="7"/>
      <name val="Arial"/>
      <family val="2"/>
    </font>
    <font>
      <i val="true"/>
      <sz val="8"/>
      <name val="Arial"/>
      <family val="2"/>
    </font>
    <font>
      <b val="true"/>
      <i val="true"/>
      <sz val="8"/>
      <name val="Arial"/>
      <family val="2"/>
    </font>
    <font>
      <b val="true"/>
      <sz val="8"/>
      <color rgb="FFFFFFFF"/>
      <name val="Arial"/>
      <family val="2"/>
    </font>
    <font>
      <b val="true"/>
      <i val="true"/>
      <sz val="8"/>
      <color rgb="FFFFFFFF"/>
      <name val="Arial Narrow"/>
      <family val="2"/>
    </font>
    <font>
      <b val="true"/>
      <sz val="9"/>
      <color rgb="FFFFFFFF"/>
      <name val="Arial Narrow"/>
      <family val="2"/>
    </font>
    <font>
      <i val="true"/>
      <sz val="8"/>
      <color rgb="FFFFFFFF"/>
      <name val="Arial Narrow"/>
      <family val="2"/>
    </font>
    <font>
      <b val="true"/>
      <i val="true"/>
      <sz val="9"/>
      <color rgb="FFFFFFFF"/>
      <name val="Arial Narrow"/>
      <family val="2"/>
    </font>
    <font>
      <b val="true"/>
      <sz val="8"/>
      <color rgb="FFC0C0C0"/>
      <name val="Arial Narrow"/>
      <family val="2"/>
    </font>
    <font>
      <b val="true"/>
      <sz val="8"/>
      <color rgb="FF808080"/>
      <name val="Arial Narrow"/>
      <family val="2"/>
    </font>
    <font>
      <strike val="true"/>
      <sz val="8"/>
      <name val="Arial"/>
      <family val="2"/>
    </font>
    <font>
      <sz val="8"/>
      <name val="Arial"/>
      <family val="0"/>
    </font>
    <font>
      <sz val="8"/>
      <color rgb="FF000000"/>
      <name val="Arial Narrow"/>
      <family val="2"/>
    </font>
    <font>
      <sz val="8"/>
      <color rgb="FF000000"/>
      <name val="Arial"/>
      <family val="0"/>
    </font>
    <font>
      <sz val="8"/>
      <color rgb="FF000000"/>
      <name val="Tahoma"/>
      <family val="0"/>
    </font>
    <font>
      <sz val="8"/>
      <name val="Tahoma"/>
      <family val="0"/>
    </font>
    <font>
      <sz val="8"/>
      <color rgb="FF000000"/>
      <name val="Arial"/>
      <family val="2"/>
    </font>
    <font>
      <strike val="true"/>
      <sz val="8"/>
      <color rgb="FF000000"/>
      <name val="Arial"/>
      <family val="0"/>
    </font>
    <font>
      <strike val="true"/>
      <sz val="8"/>
      <color rgb="FF000000"/>
      <name val="Tahoma"/>
      <family val="0"/>
    </font>
    <font>
      <strike val="true"/>
      <sz val="8"/>
      <name val="Arial"/>
      <family val="0"/>
    </font>
    <font>
      <sz val="15.75"/>
      <color rgb="FF000000"/>
      <name val="Arial"/>
      <family val="2"/>
    </font>
    <font>
      <sz val="11"/>
      <color rgb="FF000000"/>
      <name val="Arial"/>
      <family val="2"/>
    </font>
    <font>
      <sz val="9"/>
      <color rgb="FF000000"/>
      <name val="Arial"/>
      <family val="2"/>
    </font>
    <font>
      <sz val="1"/>
      <name val="Arial"/>
      <family val="0"/>
    </font>
    <font>
      <sz val="1"/>
      <name val="Arial"/>
      <family val="2"/>
    </font>
    <font>
      <sz val="8"/>
      <color rgb="FF0000FF"/>
      <name val="Arial"/>
      <family val="0"/>
    </font>
    <font>
      <b val="true"/>
      <i val="true"/>
      <sz val="8"/>
      <color rgb="FFFF0000"/>
      <name val="Arial"/>
      <family val="2"/>
    </font>
    <font>
      <i val="true"/>
      <sz val="8"/>
      <color rgb="FFFF0000"/>
      <name val="Arial"/>
      <family val="0"/>
    </font>
    <font>
      <sz val="8"/>
      <color rgb="FFFF0000"/>
      <name val="Arial"/>
      <family val="0"/>
    </font>
    <font>
      <b val="true"/>
      <sz val="8"/>
      <name val="Arial"/>
      <family val="2"/>
    </font>
    <font>
      <b val="true"/>
      <i val="true"/>
      <sz val="8"/>
      <color rgb="FF3366FF"/>
      <name val="Arial"/>
      <family val="2"/>
    </font>
    <font>
      <i val="true"/>
      <sz val="8"/>
      <color rgb="FF3366FF"/>
      <name val="Arial"/>
      <family val="2"/>
    </font>
    <font>
      <b val="true"/>
      <i val="true"/>
      <sz val="8"/>
      <color rgb="FFFFCC99"/>
      <name val="Arial"/>
      <family val="2"/>
    </font>
    <font>
      <i val="true"/>
      <sz val="8"/>
      <color rgb="FFFFFF00"/>
      <name val="Arial"/>
      <family val="2"/>
    </font>
    <font>
      <b val="true"/>
      <i val="true"/>
      <sz val="9.25"/>
      <color rgb="FF000000"/>
      <name val="Arial"/>
      <family val="2"/>
    </font>
    <font>
      <sz val="6.5"/>
      <color rgb="FF000000"/>
      <name val="Arial"/>
      <family val="2"/>
    </font>
    <font>
      <b val="true"/>
      <sz val="6.5"/>
      <color rgb="FF000000"/>
      <name val="Arial"/>
      <family val="2"/>
    </font>
    <font>
      <sz val="10"/>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000000"/>
        <bgColor rgb="FF003300"/>
      </patternFill>
    </fill>
    <fill>
      <patternFill patternType="solid">
        <fgColor rgb="FF333333"/>
        <bgColor rgb="FF333300"/>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969696"/>
        <bgColor rgb="FF808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color rgb="FFFFFFFF"/>
      </top>
      <bottom style="thin">
        <color rgb="FFFFFFFF"/>
      </bottom>
      <diagonal/>
    </border>
    <border diagonalUp="false" diagonalDown="false">
      <left/>
      <right style="thin"/>
      <top style="thin"/>
      <bottom/>
      <diagonal/>
    </border>
    <border diagonalUp="false" diagonalDown="false">
      <left style="thin">
        <color rgb="FFFFFFFF"/>
      </left>
      <right style="thin"/>
      <top style="thin"/>
      <bottom style="thin"/>
      <diagonal/>
    </border>
    <border diagonalUp="false" diagonalDown="false">
      <left style="thin"/>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right style="thin"/>
      <top/>
      <bottom/>
      <diagonal/>
    </border>
    <border diagonalUp="false" diagonalDown="false">
      <left style="thin"/>
      <right/>
      <top style="thin"/>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color rgb="FF969696"/>
      </left>
      <right style="dotted">
        <color rgb="FF969696"/>
      </right>
      <top/>
      <bottom style="dotted">
        <color rgb="FF969696"/>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1" shrinkToFit="false"/>
      <protection locked="true" hidden="false"/>
    </xf>
    <xf numFmtId="164" fontId="10" fillId="2" borderId="0" xfId="0" applyFont="true" applyBorder="false" applyAlignment="true" applyProtection="false">
      <alignment horizontal="left" vertical="top" textRotation="0" wrapText="false" indent="1" shrinkToFit="false"/>
      <protection locked="true" hidden="false"/>
    </xf>
    <xf numFmtId="164" fontId="11"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0" fillId="0" borderId="0" xfId="0" applyFont="true" applyBorder="false" applyAlignment="true" applyProtection="false">
      <alignment horizontal="left" vertical="top" textRotation="0" wrapText="tru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64" fontId="34" fillId="2" borderId="4" xfId="0" applyFont="true" applyBorder="true" applyAlignment="true" applyProtection="false">
      <alignment horizontal="right" vertical="top" textRotation="0" wrapText="true" indent="0" shrinkToFit="false"/>
      <protection locked="true" hidden="false"/>
    </xf>
    <xf numFmtId="166" fontId="31" fillId="2" borderId="0" xfId="0" applyFont="true" applyBorder="true" applyAlignment="true" applyProtection="false">
      <alignment horizontal="center" vertical="top"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6" fillId="0" borderId="4"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37" fillId="3"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true" indent="0" shrinkToFit="false"/>
      <protection locked="true" hidden="false"/>
    </xf>
    <xf numFmtId="166" fontId="22" fillId="2" borderId="0" xfId="0" applyFont="true" applyBorder="true" applyAlignment="true" applyProtection="false">
      <alignment horizontal="center" vertical="top" textRotation="0" wrapText="false" indent="0" shrinkToFit="false"/>
      <protection locked="true" hidden="false"/>
    </xf>
    <xf numFmtId="164" fontId="21" fillId="2" borderId="5" xfId="0" applyFont="true" applyBorder="true" applyAlignment="true" applyProtection="false">
      <alignment horizontal="right" vertical="top" textRotation="0" wrapText="true" indent="0" shrinkToFit="false"/>
      <protection locked="true" hidden="false"/>
    </xf>
    <xf numFmtId="166" fontId="38" fillId="3"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false" indent="0" shrinkToFit="false"/>
      <protection locked="true" hidden="false"/>
    </xf>
    <xf numFmtId="167" fontId="22" fillId="0" borderId="7"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30" fillId="2" borderId="9" xfId="0" applyFont="true" applyBorder="true" applyAlignment="true" applyProtection="false">
      <alignment horizontal="left" vertical="top" textRotation="0" wrapText="false" indent="0" shrinkToFit="false"/>
      <protection locked="true" hidden="false"/>
    </xf>
    <xf numFmtId="167" fontId="30" fillId="2" borderId="10" xfId="0" applyFont="true" applyBorder="true" applyAlignment="true" applyProtection="false">
      <alignment horizontal="center" vertical="top" textRotation="0" wrapText="fals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false" indent="0" shrinkToFit="false"/>
      <protection locked="true" hidden="false"/>
    </xf>
    <xf numFmtId="164" fontId="41" fillId="2" borderId="4" xfId="0" applyFont="true" applyBorder="true" applyAlignment="true" applyProtection="false">
      <alignment horizontal="right" vertical="top" textRotation="0" wrapText="true" indent="0" shrinkToFit="false"/>
      <protection locked="true" hidden="false"/>
    </xf>
    <xf numFmtId="167" fontId="34" fillId="2" borderId="0" xfId="0" applyFont="true" applyBorder="true" applyAlignment="true" applyProtection="false">
      <alignment horizontal="center" vertical="top" textRotation="0" wrapText="true" indent="0" shrinkToFit="false"/>
      <protection locked="true" hidden="false"/>
    </xf>
    <xf numFmtId="164" fontId="21" fillId="2" borderId="5" xfId="0" applyFont="true" applyBorder="true" applyAlignment="true" applyProtection="false">
      <alignment horizontal="general" vertical="top" textRotation="0" wrapText="true" indent="0" shrinkToFit="false"/>
      <protection locked="true" hidden="false"/>
    </xf>
    <xf numFmtId="164" fontId="35" fillId="2" borderId="0" xfId="0" applyFont="true" applyBorder="true" applyAlignment="true" applyProtection="false">
      <alignment horizontal="general" vertical="top" textRotation="0" wrapText="false" indent="0" shrinkToFit="false"/>
      <protection locked="true" hidden="false"/>
    </xf>
    <xf numFmtId="164" fontId="41" fillId="2" borderId="6" xfId="0" applyFont="true" applyBorder="true" applyAlignment="true" applyProtection="false">
      <alignment horizontal="right" vertical="top" textRotation="0" wrapText="true" indent="0" shrinkToFit="false"/>
      <protection locked="true" hidden="false"/>
    </xf>
    <xf numFmtId="167" fontId="34" fillId="2" borderId="7" xfId="0" applyFont="true" applyBorder="true" applyAlignment="true" applyProtection="false">
      <alignment horizontal="center" vertical="top" textRotation="0" wrapText="false" indent="0" shrinkToFit="false"/>
      <protection locked="true" hidden="false"/>
    </xf>
    <xf numFmtId="164" fontId="21" fillId="2" borderId="8" xfId="0" applyFont="true" applyBorder="true" applyAlignment="true" applyProtection="false">
      <alignment horizontal="general" vertical="top" textRotation="0" wrapText="true" indent="0" shrinkToFit="false"/>
      <protection locked="true" hidden="false"/>
    </xf>
    <xf numFmtId="164" fontId="35" fillId="2" borderId="7" xfId="0" applyFont="true" applyBorder="true" applyAlignment="true" applyProtection="false">
      <alignment horizontal="general" vertical="top" textRotation="0" wrapText="false" indent="0" shrinkToFit="false"/>
      <protection locked="true" hidden="false"/>
    </xf>
    <xf numFmtId="164" fontId="43" fillId="2" borderId="9" xfId="0" applyFont="true" applyBorder="true" applyAlignment="true" applyProtection="false">
      <alignment horizontal="left" vertical="top" textRotation="0" wrapText="false" indent="0" shrinkToFit="false"/>
      <protection locked="true" hidden="false"/>
    </xf>
    <xf numFmtId="167" fontId="43" fillId="2" borderId="10" xfId="0" applyFont="true" applyBorder="true" applyAlignment="true" applyProtection="false">
      <alignment horizontal="center" vertical="top" textRotation="0" wrapText="false" indent="0" shrinkToFit="false"/>
      <protection locked="true" hidden="false"/>
    </xf>
    <xf numFmtId="164" fontId="43" fillId="2" borderId="11" xfId="0" applyFont="true" applyBorder="true" applyAlignment="true" applyProtection="false">
      <alignment horizontal="general" vertical="top" textRotation="0" wrapText="tru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8" fontId="4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37" fillId="0" borderId="13" xfId="21" applyFont="true" applyBorder="true" applyAlignment="true" applyProtection="true">
      <alignment horizontal="general" vertical="top" textRotation="0" wrapText="false" indent="0" shrinkToFit="false"/>
      <protection locked="fals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37" fillId="0" borderId="13" xfId="21" applyFont="true" applyBorder="true" applyAlignment="true" applyProtection="false">
      <alignment horizontal="general" vertical="top" textRotation="0" wrapText="true" indent="0" shrinkToFit="false"/>
      <protection locked="true" hidden="false"/>
    </xf>
    <xf numFmtId="164" fontId="37" fillId="0" borderId="14" xfId="21" applyFont="true" applyBorder="true" applyAlignment="true" applyProtection="false">
      <alignment horizontal="general" vertical="top" textRotation="0" wrapText="true" indent="0" shrinkToFit="false"/>
      <protection locked="true" hidden="false"/>
    </xf>
    <xf numFmtId="164" fontId="37"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7" fontId="37" fillId="0" borderId="13" xfId="21" applyFont="true" applyBorder="true" applyAlignment="true" applyProtection="false">
      <alignment horizontal="center" vertical="top" textRotation="0" wrapText="false" indent="0" shrinkToFit="false"/>
      <protection locked="true" hidden="false"/>
    </xf>
    <xf numFmtId="164" fontId="37" fillId="2" borderId="13" xfId="21" applyFont="true" applyBorder="true" applyAlignment="true" applyProtection="false">
      <alignment horizontal="center" vertical="top" textRotation="0" wrapText="false" indent="0" shrinkToFit="false"/>
      <protection locked="true" hidden="false"/>
    </xf>
    <xf numFmtId="164" fontId="37" fillId="3" borderId="13" xfId="21" applyFont="true" applyBorder="true" applyAlignment="true" applyProtection="false">
      <alignment horizontal="center" vertical="top" textRotation="0" wrapText="false" indent="0" shrinkToFit="false"/>
      <protection locked="true" hidden="false"/>
    </xf>
    <xf numFmtId="164" fontId="37" fillId="0" borderId="13" xfId="21" applyFont="true" applyBorder="true" applyAlignment="true" applyProtection="false">
      <alignment horizontal="general" vertical="top" textRotation="0" wrapText="false" indent="0" shrinkToFit="false"/>
      <protection locked="true" hidden="false"/>
    </xf>
    <xf numFmtId="164" fontId="37" fillId="0" borderId="13" xfId="21" applyFont="true" applyBorder="true" applyAlignment="true" applyProtection="false">
      <alignment horizontal="general" vertical="top" textRotation="0" wrapText="false" indent="0" shrinkToFit="false"/>
      <protection locked="true" hidden="false"/>
    </xf>
    <xf numFmtId="166" fontId="47" fillId="0" borderId="15" xfId="0" applyFont="true" applyBorder="tru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37" fillId="0" borderId="15" xfId="21" applyFont="true" applyBorder="true" applyAlignment="true" applyProtection="false">
      <alignment horizontal="general" vertical="top" textRotation="0" wrapText="true" indent="0" shrinkToFit="false"/>
      <protection locked="true" hidden="false"/>
    </xf>
    <xf numFmtId="164" fontId="37" fillId="0" borderId="15" xfId="21"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48" fillId="0" borderId="14" xfId="21" applyFont="true" applyBorder="true" applyAlignment="true" applyProtection="false">
      <alignment horizontal="center" vertical="bottom" textRotation="0" wrapText="true" indent="0" shrinkToFit="false"/>
      <protection locked="true" hidden="false"/>
    </xf>
    <xf numFmtId="164" fontId="48" fillId="2" borderId="14" xfId="21" applyFont="true" applyBorder="true" applyAlignment="true" applyProtection="false">
      <alignment horizontal="center" vertical="bottom" textRotation="0" wrapText="true" indent="0" shrinkToFit="false"/>
      <protection locked="true" hidden="false"/>
    </xf>
    <xf numFmtId="166" fontId="49" fillId="0" borderId="13" xfId="21" applyFont="true" applyBorder="true" applyAlignment="true" applyProtection="false">
      <alignment horizontal="center" vertical="bottom" textRotation="0" wrapText="false" indent="0" shrinkToFit="false"/>
      <protection locked="true" hidden="false"/>
    </xf>
    <xf numFmtId="164" fontId="50" fillId="3" borderId="16" xfId="21" applyFont="true" applyBorder="true" applyAlignment="true" applyProtection="false">
      <alignment horizontal="right" vertical="bottom" textRotation="0" wrapText="false" indent="0" shrinkToFit="false"/>
      <protection locked="true" hidden="false"/>
    </xf>
    <xf numFmtId="164" fontId="37" fillId="3" borderId="17" xfId="0" applyFont="true" applyBorder="true" applyAlignment="true" applyProtection="false">
      <alignment horizontal="left" vertical="top" textRotation="0" wrapText="true" indent="0" shrinkToFit="false"/>
      <protection locked="true" hidden="false"/>
    </xf>
    <xf numFmtId="164" fontId="51" fillId="4" borderId="13" xfId="0" applyFont="true" applyBorder="true" applyAlignment="true" applyProtection="true">
      <alignment horizontal="general" vertical="top" textRotation="0" wrapText="true" indent="0" shrinkToFit="false"/>
      <protection locked="false" hidden="false"/>
    </xf>
    <xf numFmtId="164" fontId="51" fillId="4" borderId="13" xfId="0" applyFont="true" applyBorder="true" applyAlignment="true" applyProtection="false">
      <alignment horizontal="center" vertical="top" textRotation="0" wrapText="true" indent="0" shrinkToFit="false"/>
      <protection locked="true" hidden="false"/>
    </xf>
    <xf numFmtId="164" fontId="51" fillId="4" borderId="13" xfId="0" applyFont="true" applyBorder="true" applyAlignment="true" applyProtection="false">
      <alignment horizontal="general" vertical="top" textRotation="0" wrapText="true" indent="0" shrinkToFit="false"/>
      <protection locked="true" hidden="false"/>
    </xf>
    <xf numFmtId="167" fontId="51" fillId="4" borderId="18" xfId="0" applyFont="true" applyBorder="true" applyAlignment="true" applyProtection="false">
      <alignment horizontal="center" vertical="top" textRotation="0" wrapText="true" indent="0" shrinkToFit="false"/>
      <protection locked="true" hidden="false"/>
    </xf>
    <xf numFmtId="169" fontId="24" fillId="2" borderId="14" xfId="21" applyFont="true" applyBorder="true" applyAlignment="true" applyProtection="false">
      <alignment horizontal="left" vertical="bottom" textRotation="90" wrapText="true" indent="0" shrinkToFit="false"/>
      <protection locked="true" hidden="false"/>
    </xf>
    <xf numFmtId="164" fontId="24" fillId="3" borderId="19" xfId="21" applyFont="true" applyBorder="true" applyAlignment="true" applyProtection="false">
      <alignment horizontal="center" vertical="top" textRotation="0" wrapText="true" indent="0" shrinkToFit="false"/>
      <protection locked="true" hidden="false"/>
    </xf>
    <xf numFmtId="164" fontId="22" fillId="3" borderId="20" xfId="0" applyFont="true" applyBorder="true" applyAlignment="true" applyProtection="false">
      <alignment horizontal="left" vertical="top" textRotation="0" wrapText="true" indent="0" shrinkToFit="false"/>
      <protection locked="true" hidden="false"/>
    </xf>
    <xf numFmtId="164" fontId="37" fillId="0" borderId="14" xfId="21" applyFont="true" applyBorder="true" applyAlignment="true" applyProtection="false">
      <alignment horizontal="left" vertical="top" textRotation="0" wrapText="true" indent="0" shrinkToFit="false"/>
      <protection locked="true" hidden="false"/>
    </xf>
    <xf numFmtId="164" fontId="37" fillId="0" borderId="13" xfId="21" applyFont="true" applyBorder="true" applyAlignment="true" applyProtection="false">
      <alignment horizontal="left" vertical="top" textRotation="0" wrapText="true" indent="0" shrinkToFit="false"/>
      <protection locked="true" hidden="false"/>
    </xf>
    <xf numFmtId="164" fontId="52" fillId="4" borderId="13" xfId="0" applyFont="true" applyBorder="true" applyAlignment="true" applyProtection="true">
      <alignment horizontal="general" vertical="top" textRotation="0" wrapText="true" indent="0" shrinkToFit="false"/>
      <protection locked="false" hidden="false"/>
    </xf>
    <xf numFmtId="164" fontId="53" fillId="4" borderId="13" xfId="0" applyFont="true" applyBorder="true" applyAlignment="true" applyProtection="true">
      <alignment horizontal="center" vertical="top" textRotation="0" wrapText="true" indent="0" shrinkToFit="false"/>
      <protection locked="false" hidden="false"/>
    </xf>
    <xf numFmtId="164" fontId="54" fillId="4" borderId="13" xfId="0" applyFont="true" applyBorder="true" applyAlignment="true" applyProtection="true">
      <alignment horizontal="general" vertical="top" textRotation="0" wrapText="true" indent="0" shrinkToFit="false"/>
      <protection locked="false" hidden="false"/>
    </xf>
    <xf numFmtId="164" fontId="52" fillId="4" borderId="13" xfId="0" applyFont="true" applyBorder="true" applyAlignment="true" applyProtection="true">
      <alignment horizontal="center" vertical="top" textRotation="0" wrapText="true" indent="0" shrinkToFit="false"/>
      <protection locked="false" hidden="false"/>
    </xf>
    <xf numFmtId="164" fontId="55" fillId="4" borderId="13" xfId="0" applyFont="true" applyBorder="true" applyAlignment="true" applyProtection="true">
      <alignment horizontal="center" vertical="top" textRotation="0" wrapText="true" indent="0" shrinkToFit="false"/>
      <protection locked="false" hidden="false"/>
    </xf>
    <xf numFmtId="164" fontId="56" fillId="4" borderId="16" xfId="21" applyFont="true" applyBorder="true" applyAlignment="true" applyProtection="false">
      <alignment horizontal="right" vertical="center" textRotation="0" wrapText="false" indent="0" shrinkToFit="false"/>
      <protection locked="true" hidden="false"/>
    </xf>
    <xf numFmtId="166" fontId="57" fillId="2" borderId="21" xfId="21" applyFont="true" applyBorder="true" applyAlignment="true" applyProtection="false">
      <alignment horizontal="center" vertical="top" textRotation="90" wrapText="true" indent="0" shrinkToFit="false"/>
      <protection locked="true" hidden="false"/>
    </xf>
    <xf numFmtId="164" fontId="57" fillId="3" borderId="22" xfId="21" applyFont="true" applyBorder="true" applyAlignment="true" applyProtection="false">
      <alignment horizontal="center" vertical="top" textRotation="90" wrapText="true" indent="0" shrinkToFit="false"/>
      <protection locked="true" hidden="false"/>
    </xf>
    <xf numFmtId="164" fontId="37" fillId="3" borderId="23" xfId="0" applyFont="true" applyBorder="true" applyAlignment="true" applyProtection="false">
      <alignment horizontal="left" vertical="top" textRotation="0" wrapText="true" indent="0" shrinkToFit="false"/>
      <protection locked="true" hidden="false"/>
    </xf>
    <xf numFmtId="164" fontId="22" fillId="0" borderId="24" xfId="21" applyFont="true" applyBorder="true" applyAlignment="true" applyProtection="false">
      <alignment horizontal="left" vertical="top" textRotation="0" wrapText="true" indent="0" shrinkToFit="false"/>
      <protection locked="true" hidden="false"/>
    </xf>
    <xf numFmtId="164" fontId="22" fillId="0" borderId="16" xfId="21" applyFont="true" applyBorder="true" applyAlignment="true" applyProtection="false">
      <alignment horizontal="left" vertical="top" textRotation="0" wrapText="true" indent="0" shrinkToFit="false"/>
      <protection locked="true" hidden="false"/>
    </xf>
    <xf numFmtId="164" fontId="51" fillId="5" borderId="25" xfId="21" applyFont="true" applyBorder="true" applyAlignment="true" applyProtection="true">
      <alignment horizontal="general" vertical="top" textRotation="0" wrapText="false" indent="0" shrinkToFit="false"/>
      <protection locked="false" hidden="false"/>
    </xf>
    <xf numFmtId="164" fontId="58" fillId="5" borderId="13" xfId="0" applyFont="true" applyBorder="true" applyAlignment="true" applyProtection="false">
      <alignment horizontal="center" vertical="top" textRotation="0" wrapText="false" indent="0" shrinkToFit="false"/>
      <protection locked="true" hidden="false"/>
    </xf>
    <xf numFmtId="164" fontId="58" fillId="5" borderId="13" xfId="21" applyFont="true" applyBorder="true" applyAlignment="true" applyProtection="false">
      <alignment horizontal="general" vertical="top" textRotation="0" wrapText="true" indent="0" shrinkToFit="false"/>
      <protection locked="true" hidden="false"/>
    </xf>
    <xf numFmtId="164" fontId="58" fillId="5" borderId="13" xfId="21" applyFont="true" applyBorder="true" applyAlignment="true" applyProtection="false">
      <alignment horizontal="center" vertical="top" textRotation="0" wrapText="false" indent="0" shrinkToFit="false"/>
      <protection locked="true" hidden="false"/>
    </xf>
    <xf numFmtId="167" fontId="58" fillId="5" borderId="26" xfId="21" applyFont="true" applyBorder="true" applyAlignment="true" applyProtection="false">
      <alignment horizontal="center" vertical="top" textRotation="0" wrapText="false" indent="0" shrinkToFit="false"/>
      <protection locked="true" hidden="false"/>
    </xf>
    <xf numFmtId="164" fontId="58" fillId="5" borderId="26" xfId="21" applyFont="true" applyBorder="true" applyAlignment="true" applyProtection="false">
      <alignment horizontal="center" vertical="top" textRotation="0" wrapText="false" indent="0" shrinkToFit="false"/>
      <protection locked="true" hidden="false"/>
    </xf>
    <xf numFmtId="164" fontId="58" fillId="3" borderId="27" xfId="21" applyFont="true" applyBorder="true" applyAlignment="true" applyProtection="false">
      <alignment horizontal="center" vertical="top" textRotation="0" wrapText="false" indent="0" shrinkToFit="false"/>
      <protection locked="true" hidden="false"/>
    </xf>
    <xf numFmtId="164" fontId="58" fillId="5" borderId="28" xfId="21" applyFont="true" applyBorder="true" applyAlignment="true" applyProtection="false">
      <alignment horizontal="general" vertical="top" textRotation="0" wrapText="false" indent="0" shrinkToFit="false"/>
      <protection locked="true" hidden="false"/>
    </xf>
    <xf numFmtId="164" fontId="58" fillId="5" borderId="26" xfId="21" applyFont="true" applyBorder="true" applyAlignment="true" applyProtection="false">
      <alignment horizontal="general" vertical="top" textRotation="0" wrapText="false" indent="0" shrinkToFit="false"/>
      <protection locked="true" hidden="false"/>
    </xf>
    <xf numFmtId="164" fontId="59" fillId="0" borderId="13" xfId="0" applyFont="true" applyBorder="true" applyAlignment="true" applyProtection="false">
      <alignment horizontal="general" vertical="top" textRotation="0" wrapText="false" indent="0" shrinkToFit="false"/>
      <protection locked="true" hidden="false"/>
    </xf>
    <xf numFmtId="164" fontId="59" fillId="0" borderId="13" xfId="0" applyFont="true" applyBorder="true" applyAlignment="true" applyProtection="false">
      <alignment horizontal="center" vertical="top" textRotation="0" wrapText="false" indent="0" shrinkToFit="false"/>
      <protection locked="true" hidden="false"/>
    </xf>
    <xf numFmtId="164" fontId="59" fillId="0" borderId="13" xfId="0" applyFont="true" applyBorder="true" applyAlignment="true" applyProtection="false">
      <alignment horizontal="left" vertical="top" textRotation="0" wrapText="true" indent="0" shrinkToFit="false"/>
      <protection locked="true" hidden="false"/>
    </xf>
    <xf numFmtId="164" fontId="60" fillId="0" borderId="13" xfId="23" applyFont="true" applyBorder="true" applyAlignment="true" applyProtection="false">
      <alignment horizontal="general" vertical="top" textRotation="0" wrapText="true" indent="0" shrinkToFit="false"/>
      <protection locked="true" hidden="false"/>
    </xf>
    <xf numFmtId="164" fontId="59" fillId="6" borderId="13" xfId="0" applyFont="true" applyBorder="true" applyAlignment="true" applyProtection="false">
      <alignment horizontal="center" vertical="top" textRotation="0" wrapText="false" indent="0" shrinkToFit="false"/>
      <protection locked="true" hidden="false"/>
    </xf>
    <xf numFmtId="164" fontId="59" fillId="0" borderId="21" xfId="0" applyFont="true" applyBorder="true" applyAlignment="true" applyProtection="false">
      <alignment horizontal="center" vertical="top" textRotation="0" wrapText="false" indent="0" shrinkToFit="false"/>
      <protection locked="true" hidden="false"/>
    </xf>
    <xf numFmtId="170" fontId="59" fillId="2" borderId="16" xfId="0" applyFont="true" applyBorder="true" applyAlignment="true" applyProtection="false">
      <alignment horizontal="center" vertical="top" textRotation="0" wrapText="false" indent="0" shrinkToFit="false"/>
      <protection locked="true" hidden="false"/>
    </xf>
    <xf numFmtId="170" fontId="59" fillId="0" borderId="16" xfId="0" applyFont="true" applyBorder="true" applyAlignment="true" applyProtection="false">
      <alignment horizontal="center" vertical="top" textRotation="0" wrapText="false" indent="0" shrinkToFit="false"/>
      <protection locked="true" hidden="false"/>
    </xf>
    <xf numFmtId="167" fontId="59" fillId="3" borderId="22" xfId="0" applyFont="true" applyBorder="true" applyAlignment="true" applyProtection="false">
      <alignment horizontal="center" vertical="top" textRotation="0" wrapText="false" indent="0" shrinkToFit="false"/>
      <protection locked="true" hidden="false"/>
    </xf>
    <xf numFmtId="164" fontId="59" fillId="0" borderId="21" xfId="0" applyFont="true" applyBorder="true" applyAlignment="true" applyProtection="false">
      <alignment horizontal="general" vertical="top" textRotation="0" wrapText="false" indent="0" shrinkToFit="false"/>
      <protection locked="true" hidden="false"/>
    </xf>
    <xf numFmtId="164" fontId="59" fillId="0" borderId="29" xfId="0" applyFont="true" applyBorder="true" applyAlignment="true" applyProtection="false">
      <alignment horizontal="general" vertical="top" textRotation="0" wrapText="false" indent="0" shrinkToFit="false"/>
      <protection locked="true" hidden="false"/>
    </xf>
    <xf numFmtId="164" fontId="59" fillId="0" borderId="16" xfId="0" applyFont="true" applyBorder="true" applyAlignment="true" applyProtection="false">
      <alignment horizontal="center" vertical="top" textRotation="0" wrapText="false" indent="0" shrinkToFit="false"/>
      <protection locked="true" hidden="false"/>
    </xf>
    <xf numFmtId="167" fontId="59" fillId="0" borderId="16" xfId="0" applyFont="true" applyBorder="true" applyAlignment="true" applyProtection="false">
      <alignment horizontal="center" vertical="top" textRotation="0" wrapText="false" indent="0" shrinkToFit="false"/>
      <protection locked="true" hidden="false"/>
    </xf>
    <xf numFmtId="167" fontId="59" fillId="3" borderId="30" xfId="0" applyFont="true" applyBorder="true" applyAlignment="true" applyProtection="false">
      <alignment horizontal="center" vertical="top" textRotation="0" wrapText="false" indent="0" shrinkToFit="false"/>
      <protection locked="true" hidden="false"/>
    </xf>
    <xf numFmtId="164" fontId="59" fillId="0" borderId="20" xfId="0" applyFont="true" applyBorder="true" applyAlignment="true" applyProtection="false">
      <alignment horizontal="general" vertical="top" textRotation="0" wrapText="false" indent="0" shrinkToFit="false"/>
      <protection locked="true" hidden="false"/>
    </xf>
    <xf numFmtId="164" fontId="59" fillId="0" borderId="24" xfId="0" applyFont="true" applyBorder="true" applyAlignment="true" applyProtection="false">
      <alignment horizontal="general" vertical="top" textRotation="0" wrapText="false" indent="0" shrinkToFit="false"/>
      <protection locked="true" hidden="false"/>
    </xf>
    <xf numFmtId="164" fontId="59" fillId="0" borderId="16" xfId="0" applyFont="true" applyBorder="true" applyAlignment="true" applyProtection="false">
      <alignment horizontal="general" vertical="top"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61" fillId="0" borderId="14" xfId="22" applyFont="true" applyBorder="true" applyAlignment="true" applyProtection="false">
      <alignment horizontal="center" vertical="center" textRotation="0" wrapText="true" indent="0" shrinkToFit="false"/>
      <protection locked="true" hidden="false"/>
    </xf>
    <xf numFmtId="164" fontId="62" fillId="0" borderId="13" xfId="22" applyFont="true" applyBorder="true" applyAlignment="true" applyProtection="false">
      <alignment horizontal="general" vertical="center" textRotation="0" wrapText="true" indent="0" shrinkToFit="false"/>
      <protection locked="true" hidden="false"/>
    </xf>
    <xf numFmtId="164" fontId="37" fillId="0" borderId="13" xfId="21"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7" fillId="0" borderId="13" xfId="21" applyFont="true" applyBorder="true" applyAlignment="true" applyProtection="false">
      <alignment horizontal="center" vertical="top" textRotation="0" wrapText="false" indent="0" shrinkToFit="false"/>
      <protection locked="true" hidden="false"/>
    </xf>
    <xf numFmtId="167" fontId="37" fillId="0" borderId="13" xfId="21" applyFont="true" applyBorder="true" applyAlignment="true" applyProtection="false">
      <alignment horizontal="center" vertical="top" textRotation="0" wrapText="false" indent="0" shrinkToFit="false"/>
      <protection locked="true" hidden="false"/>
    </xf>
    <xf numFmtId="170" fontId="59" fillId="2" borderId="13" xfId="0" applyFont="true" applyBorder="true" applyAlignment="true" applyProtection="false">
      <alignment horizontal="center" vertical="top" textRotation="0" wrapText="false" indent="0" shrinkToFit="false"/>
      <protection locked="true" hidden="false"/>
    </xf>
    <xf numFmtId="167" fontId="59" fillId="0" borderId="13" xfId="0" applyFont="true" applyBorder="true" applyAlignment="true" applyProtection="false">
      <alignment horizontal="center" vertical="top" textRotation="0" wrapText="false" indent="0" shrinkToFit="false"/>
      <protection locked="true" hidden="false"/>
    </xf>
    <xf numFmtId="167" fontId="59" fillId="3" borderId="13" xfId="0" applyFont="true" applyBorder="true" applyAlignment="true" applyProtection="false">
      <alignment horizontal="center" vertical="top" textRotation="0" wrapText="false" indent="0" shrinkToFit="false"/>
      <protection locked="true" hidden="false"/>
    </xf>
    <xf numFmtId="164" fontId="59" fillId="0" borderId="13" xfId="0" applyFont="true" applyBorder="true" applyAlignment="true" applyProtection="false">
      <alignment horizontal="general" vertical="top" textRotation="0" wrapText="false" indent="0" shrinkToFit="false"/>
      <protection locked="true" hidden="false"/>
    </xf>
    <xf numFmtId="166" fontId="37" fillId="2" borderId="13" xfId="21" applyFont="true" applyBorder="true" applyAlignment="true" applyProtection="true">
      <alignment horizontal="general" vertical="top" textRotation="0" wrapText="false" indent="0" shrinkToFit="false"/>
      <protection locked="false" hidden="false"/>
    </xf>
    <xf numFmtId="166" fontId="37" fillId="2" borderId="13" xfId="21" applyFont="true" applyBorder="true" applyAlignment="true" applyProtection="true">
      <alignment horizontal="center" vertical="top" textRotation="0" wrapText="false" indent="0" shrinkToFit="false"/>
      <protection locked="false" hidden="false"/>
    </xf>
    <xf numFmtId="166" fontId="37" fillId="2" borderId="13" xfId="21" applyFont="true" applyBorder="true" applyAlignment="true" applyProtection="true">
      <alignment horizontal="general" vertical="top" textRotation="0" wrapText="true" indent="0" shrinkToFit="false"/>
      <protection locked="false" hidden="false"/>
    </xf>
    <xf numFmtId="164" fontId="59" fillId="0" borderId="14" xfId="0" applyFont="true" applyBorder="true" applyAlignment="true" applyProtection="false">
      <alignment horizontal="general" vertical="top" textRotation="0" wrapText="true" indent="0" shrinkToFit="false"/>
      <protection locked="true" hidden="false"/>
    </xf>
    <xf numFmtId="164" fontId="59" fillId="0" borderId="13" xfId="0" applyFont="true" applyBorder="true" applyAlignment="true" applyProtection="false">
      <alignment horizontal="center" vertical="top" textRotation="0" wrapText="false" indent="0" shrinkToFit="false"/>
      <protection locked="true" hidden="false"/>
    </xf>
    <xf numFmtId="164" fontId="63" fillId="0" borderId="14" xfId="23" applyFont="true" applyBorder="true" applyAlignment="true" applyProtection="false">
      <alignment horizontal="general" vertical="top" textRotation="0" wrapText="true" indent="0" shrinkToFit="false"/>
      <protection locked="true" hidden="false"/>
    </xf>
    <xf numFmtId="164" fontId="62" fillId="0" borderId="13" xfId="23" applyFont="true" applyBorder="true" applyAlignment="true" applyProtection="false">
      <alignment horizontal="center" vertical="top" textRotation="0" wrapText="true" indent="0" shrinkToFit="false"/>
      <protection locked="true" hidden="false"/>
    </xf>
    <xf numFmtId="164" fontId="62" fillId="0" borderId="13" xfId="23" applyFont="true" applyBorder="true" applyAlignment="true" applyProtection="false">
      <alignment horizontal="right" vertical="top" textRotation="0" wrapText="tru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61" fillId="0" borderId="14" xfId="22" applyFont="true" applyBorder="true" applyAlignment="true" applyProtection="false">
      <alignment horizontal="center" vertical="top" textRotation="0" wrapText="true" indent="0" shrinkToFit="false"/>
      <protection locked="true" hidden="false"/>
    </xf>
    <xf numFmtId="164" fontId="62" fillId="0" borderId="13" xfId="22"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false">
      <alignment horizontal="center" vertical="top"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7" fillId="0" borderId="13" xfId="21" applyFont="true" applyBorder="true" applyAlignment="true" applyProtection="true">
      <alignment horizontal="general" vertical="top" textRotation="0" wrapText="false" indent="0" shrinkToFit="false"/>
      <protection locked="false" hidden="false"/>
    </xf>
    <xf numFmtId="164" fontId="64" fillId="0" borderId="13" xfId="0" applyFont="true" applyBorder="true" applyAlignment="true" applyProtection="false">
      <alignment horizontal="general" vertical="top" textRotation="0" wrapText="true" indent="0" shrinkToFit="false"/>
      <protection locked="true" hidden="false"/>
    </xf>
    <xf numFmtId="164" fontId="37" fillId="7" borderId="13" xfId="0" applyFont="true" applyBorder="true" applyAlignment="true" applyProtection="false">
      <alignment horizontal="general" vertical="top" textRotation="0" wrapText="false" indent="0" shrinkToFit="false"/>
      <protection locked="true" hidden="false"/>
    </xf>
    <xf numFmtId="164" fontId="59" fillId="7" borderId="14" xfId="22" applyFont="true" applyBorder="true" applyAlignment="true" applyProtection="false">
      <alignment horizontal="center" vertical="top" textRotation="0" wrapText="true" indent="0" shrinkToFit="false"/>
      <protection locked="true" hidden="false"/>
    </xf>
    <xf numFmtId="164" fontId="63" fillId="7" borderId="13" xfId="22" applyFont="true" applyBorder="true" applyAlignment="true" applyProtection="false">
      <alignment horizontal="general" vertical="top" textRotation="0" wrapText="true" indent="0" shrinkToFit="false"/>
      <protection locked="true" hidden="false"/>
    </xf>
    <xf numFmtId="164" fontId="37" fillId="7" borderId="13" xfId="21" applyFont="true" applyBorder="true" applyAlignment="true" applyProtection="false">
      <alignment horizontal="general" vertical="top" textRotation="0" wrapText="true" indent="0" shrinkToFit="false"/>
      <protection locked="true" hidden="false"/>
    </xf>
    <xf numFmtId="164" fontId="37" fillId="7" borderId="13" xfId="0" applyFont="true" applyBorder="true" applyAlignment="true" applyProtection="false">
      <alignment horizontal="general" vertical="top" textRotation="0" wrapText="true" indent="0" shrinkToFit="false"/>
      <protection locked="true" hidden="false"/>
    </xf>
    <xf numFmtId="164" fontId="37" fillId="7" borderId="13" xfId="21" applyFont="true" applyBorder="true" applyAlignment="true" applyProtection="false">
      <alignment horizontal="center" vertical="top" textRotation="0" wrapText="false" indent="0" shrinkToFit="false"/>
      <protection locked="true" hidden="false"/>
    </xf>
    <xf numFmtId="167" fontId="37" fillId="7" borderId="13" xfId="21" applyFont="true" applyBorder="true" applyAlignment="true" applyProtection="false">
      <alignment horizontal="center" vertical="top" textRotation="0" wrapText="false" indent="0" shrinkToFit="false"/>
      <protection locked="true" hidden="false"/>
    </xf>
    <xf numFmtId="167" fontId="59" fillId="7" borderId="13" xfId="0" applyFont="true" applyBorder="true" applyAlignment="true" applyProtection="false">
      <alignment horizontal="center" vertical="top" textRotation="0" wrapText="false" indent="0" shrinkToFit="false"/>
      <protection locked="true" hidden="false"/>
    </xf>
    <xf numFmtId="164" fontId="59" fillId="7" borderId="13" xfId="0" applyFont="true" applyBorder="true" applyAlignment="true" applyProtection="false">
      <alignment horizontal="general" vertical="top" textRotation="0" wrapText="false" indent="0" shrinkToFit="false"/>
      <protection locked="true" hidden="false"/>
    </xf>
    <xf numFmtId="164" fontId="61" fillId="7" borderId="14" xfId="22" applyFont="true" applyBorder="true" applyAlignment="true" applyProtection="false">
      <alignment horizontal="center" vertical="top" textRotation="0" wrapText="true" indent="0" shrinkToFit="false"/>
      <protection locked="true" hidden="false"/>
    </xf>
    <xf numFmtId="164" fontId="62" fillId="7" borderId="13" xfId="22" applyFont="true" applyBorder="true" applyAlignment="true" applyProtection="false">
      <alignment horizontal="general" vertical="top" textRotation="0" wrapText="true" indent="0" shrinkToFit="false"/>
      <protection locked="true" hidden="false"/>
    </xf>
    <xf numFmtId="164" fontId="59" fillId="7" borderId="14" xfId="0" applyFont="true" applyBorder="true" applyAlignment="true" applyProtection="false">
      <alignment horizontal="general" vertical="top" textRotation="0" wrapText="true" indent="0" shrinkToFit="false"/>
      <protection locked="true" hidden="false"/>
    </xf>
    <xf numFmtId="164" fontId="37" fillId="8" borderId="13" xfId="0" applyFont="true" applyBorder="true" applyAlignment="true" applyProtection="false">
      <alignment horizontal="general" vertical="top" textRotation="0" wrapText="false" indent="0" shrinkToFit="false"/>
      <protection locked="true" hidden="false"/>
    </xf>
    <xf numFmtId="164" fontId="61" fillId="8" borderId="14" xfId="22" applyFont="true" applyBorder="true" applyAlignment="true" applyProtection="false">
      <alignment horizontal="center" vertical="top" textRotation="0" wrapText="true" indent="0" shrinkToFit="false"/>
      <protection locked="true" hidden="false"/>
    </xf>
    <xf numFmtId="164" fontId="62" fillId="8" borderId="13" xfId="22" applyFont="true" applyBorder="true" applyAlignment="true" applyProtection="false">
      <alignment horizontal="general" vertical="top" textRotation="0" wrapText="true" indent="0" shrinkToFit="false"/>
      <protection locked="true" hidden="false"/>
    </xf>
    <xf numFmtId="164" fontId="37" fillId="8" borderId="13" xfId="21" applyFont="true" applyBorder="true" applyAlignment="true" applyProtection="false">
      <alignment horizontal="general" vertical="top" textRotation="0" wrapText="true" indent="0" shrinkToFit="false"/>
      <protection locked="true" hidden="false"/>
    </xf>
    <xf numFmtId="164" fontId="37" fillId="8" borderId="14" xfId="0" applyFont="true" applyBorder="true" applyAlignment="true" applyProtection="false">
      <alignment horizontal="general" vertical="top" textRotation="0" wrapText="true" indent="0" shrinkToFit="false"/>
      <protection locked="true" hidden="false"/>
    </xf>
    <xf numFmtId="164" fontId="37" fillId="8" borderId="13" xfId="21" applyFont="true" applyBorder="true" applyAlignment="true" applyProtection="false">
      <alignment horizontal="center" vertical="top" textRotation="0" wrapText="false" indent="0" shrinkToFit="false"/>
      <protection locked="true" hidden="false"/>
    </xf>
    <xf numFmtId="167" fontId="37" fillId="8" borderId="13" xfId="21" applyFont="true" applyBorder="true" applyAlignment="true" applyProtection="false">
      <alignment horizontal="center" vertical="top" textRotation="0" wrapText="false" indent="0" shrinkToFit="false"/>
      <protection locked="true" hidden="false"/>
    </xf>
    <xf numFmtId="167" fontId="59" fillId="8" borderId="13" xfId="0" applyFont="true" applyBorder="true" applyAlignment="true" applyProtection="false">
      <alignment horizontal="center" vertical="top" textRotation="0" wrapText="false" indent="0" shrinkToFit="false"/>
      <protection locked="true" hidden="false"/>
    </xf>
    <xf numFmtId="164" fontId="59" fillId="8" borderId="13" xfId="0" applyFont="true" applyBorder="true" applyAlignment="true" applyProtection="false">
      <alignment horizontal="general" vertical="top" textRotation="0" wrapText="false" indent="0" shrinkToFit="false"/>
      <protection locked="true" hidden="false"/>
    </xf>
    <xf numFmtId="166" fontId="58" fillId="2" borderId="13" xfId="0" applyFont="true" applyBorder="true" applyAlignment="true" applyProtection="false">
      <alignment horizontal="general" vertical="top" textRotation="0" wrapText="false" indent="0" shrinkToFit="false"/>
      <protection locked="true" hidden="false"/>
    </xf>
    <xf numFmtId="166" fontId="58" fillId="2" borderId="13" xfId="0" applyFont="true" applyBorder="true" applyAlignment="true" applyProtection="false">
      <alignment horizontal="center" vertical="top" textRotation="0" wrapText="false" indent="0" shrinkToFit="false"/>
      <protection locked="true" hidden="false"/>
    </xf>
    <xf numFmtId="164" fontId="58" fillId="0" borderId="13" xfId="21" applyFont="true" applyBorder="true" applyAlignment="true" applyProtection="false">
      <alignment horizontal="general" vertical="top" textRotation="0" wrapText="true" indent="0" shrinkToFit="false"/>
      <protection locked="true" hidden="false"/>
    </xf>
    <xf numFmtId="164" fontId="58" fillId="0" borderId="14" xfId="0" applyFont="true" applyBorder="true" applyAlignment="true" applyProtection="false">
      <alignment horizontal="general" vertical="top" textRotation="0" wrapText="true" indent="0" shrinkToFit="false"/>
      <protection locked="true" hidden="false"/>
    </xf>
    <xf numFmtId="164" fontId="58" fillId="8" borderId="13" xfId="21" applyFont="true" applyBorder="true" applyAlignment="true" applyProtection="false">
      <alignment horizontal="center" vertical="top" textRotation="0" wrapText="false" indent="0" shrinkToFit="false"/>
      <protection locked="true" hidden="false"/>
    </xf>
    <xf numFmtId="164" fontId="58" fillId="0" borderId="13" xfId="21" applyFont="true" applyBorder="true" applyAlignment="true" applyProtection="false">
      <alignment horizontal="center" vertical="top" textRotation="0" wrapText="false" indent="0" shrinkToFit="false"/>
      <protection locked="true" hidden="false"/>
    </xf>
    <xf numFmtId="167" fontId="58" fillId="0" borderId="13" xfId="21" applyFont="true" applyBorder="true" applyAlignment="true" applyProtection="false">
      <alignment horizontal="center" vertical="top" textRotation="0" wrapText="false" indent="0" shrinkToFit="false"/>
      <protection locked="true" hidden="false"/>
    </xf>
    <xf numFmtId="170" fontId="58" fillId="2" borderId="13" xfId="0" applyFont="true" applyBorder="true" applyAlignment="true" applyProtection="false">
      <alignment horizontal="center" vertical="top" textRotation="0" wrapText="false" indent="0" shrinkToFit="false"/>
      <protection locked="true" hidden="false"/>
    </xf>
    <xf numFmtId="167" fontId="58" fillId="0" borderId="13" xfId="0" applyFont="true" applyBorder="true" applyAlignment="true" applyProtection="false">
      <alignment horizontal="center" vertical="top" textRotation="0" wrapText="false" indent="0" shrinkToFit="false"/>
      <protection locked="true" hidden="false"/>
    </xf>
    <xf numFmtId="167" fontId="58" fillId="3" borderId="13" xfId="0" applyFont="true" applyBorder="true" applyAlignment="true" applyProtection="false">
      <alignment horizontal="center" vertical="top" textRotation="0" wrapText="false" indent="0" shrinkToFit="false"/>
      <protection locked="true" hidden="false"/>
    </xf>
    <xf numFmtId="164" fontId="58" fillId="0" borderId="13" xfId="0" applyFont="true" applyBorder="true" applyAlignment="true" applyProtection="false">
      <alignment horizontal="general" vertical="top" textRotation="0" wrapText="false" indent="0" shrinkToFit="false"/>
      <protection locked="true" hidden="false"/>
    </xf>
    <xf numFmtId="166" fontId="37" fillId="2" borderId="13" xfId="0" applyFont="true" applyBorder="true" applyAlignment="true" applyProtection="false">
      <alignment horizontal="general" vertical="top" textRotation="0" wrapText="false" indent="0" shrinkToFit="false"/>
      <protection locked="true" hidden="false"/>
    </xf>
    <xf numFmtId="166" fontId="37" fillId="2" borderId="13" xfId="0" applyFont="true" applyBorder="true" applyAlignment="true" applyProtection="false">
      <alignment horizontal="center" vertical="top" textRotation="0" wrapText="false" indent="0" shrinkToFit="false"/>
      <protection locked="true" hidden="false"/>
    </xf>
    <xf numFmtId="170" fontId="37" fillId="2" borderId="13" xfId="0" applyFont="true" applyBorder="true" applyAlignment="true" applyProtection="false">
      <alignment horizontal="center" vertical="top" textRotation="0" wrapText="false" indent="0" shrinkToFit="false"/>
      <protection locked="true" hidden="false"/>
    </xf>
    <xf numFmtId="167" fontId="37" fillId="0" borderId="13" xfId="0" applyFont="true" applyBorder="true" applyAlignment="true" applyProtection="false">
      <alignment horizontal="center" vertical="top" textRotation="0" wrapText="false" indent="0" shrinkToFit="false"/>
      <protection locked="true" hidden="false"/>
    </xf>
    <xf numFmtId="167" fontId="37" fillId="3" borderId="13" xfId="0" applyFont="true" applyBorder="true" applyAlignment="true" applyProtection="false">
      <alignment horizontal="center" vertical="top" textRotation="0" wrapText="fals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9" fillId="8" borderId="14" xfId="0" applyFont="true" applyBorder="true" applyAlignment="true" applyProtection="false">
      <alignment horizontal="general" vertical="top" textRotation="0" wrapText="true" indent="0" shrinkToFit="false"/>
      <protection locked="true" hidden="false"/>
    </xf>
    <xf numFmtId="164" fontId="37" fillId="8" borderId="13" xfId="0" applyFont="true" applyBorder="true" applyAlignment="true" applyProtection="false">
      <alignment horizontal="general" vertical="top" textRotation="0" wrapText="true" indent="0" shrinkToFit="false"/>
      <protection locked="true" hidden="false"/>
    </xf>
    <xf numFmtId="166" fontId="62" fillId="2" borderId="13" xfId="22" applyFont="true" applyBorder="true" applyAlignment="true" applyProtection="false">
      <alignment horizontal="general" vertical="top" textRotation="0" wrapText="true" indent="0" shrinkToFit="false"/>
      <protection locked="true" hidden="false"/>
    </xf>
    <xf numFmtId="164" fontId="37" fillId="8" borderId="13" xfId="21" applyFont="true" applyBorder="true" applyAlignment="true" applyProtection="true">
      <alignment horizontal="general" vertical="top" textRotation="0" wrapText="false" indent="0" shrinkToFit="false"/>
      <protection locked="false" hidden="false"/>
    </xf>
    <xf numFmtId="164" fontId="10" fillId="8" borderId="13" xfId="0" applyFont="true" applyBorder="true" applyAlignment="true" applyProtection="false">
      <alignment horizontal="center" vertical="top" textRotation="0" wrapText="false" indent="0" shrinkToFit="false"/>
      <protection locked="true" hidden="false"/>
    </xf>
    <xf numFmtId="164" fontId="10" fillId="8" borderId="13" xfId="21" applyFont="true" applyBorder="true" applyAlignment="true" applyProtection="false">
      <alignment horizontal="center" vertical="top" textRotation="0" wrapText="false" indent="0" shrinkToFit="false"/>
      <protection locked="true" hidden="false"/>
    </xf>
    <xf numFmtId="170" fontId="59" fillId="8" borderId="13" xfId="0" applyFont="true" applyBorder="true" applyAlignment="true" applyProtection="false">
      <alignment horizontal="center" vertical="top" textRotation="0" wrapText="false" indent="0" shrinkToFit="false"/>
      <protection locked="true" hidden="false"/>
    </xf>
    <xf numFmtId="167" fontId="59" fillId="2" borderId="13" xfId="0" applyFont="true" applyBorder="true" applyAlignment="true" applyProtection="false">
      <alignment horizontal="center" vertical="top" textRotation="0" wrapText="false" indent="0" shrinkToFit="false"/>
      <protection locked="true" hidden="false"/>
    </xf>
    <xf numFmtId="164" fontId="59" fillId="3" borderId="13" xfId="0" applyFont="true" applyBorder="true" applyAlignment="true" applyProtection="false">
      <alignment horizontal="general" vertical="top" textRotation="0" wrapText="false" indent="0" shrinkToFit="false"/>
      <protection locked="true" hidden="false"/>
    </xf>
    <xf numFmtId="166" fontId="51" fillId="2" borderId="25" xfId="21" applyFont="true" applyBorder="true" applyAlignment="true" applyProtection="true">
      <alignment horizontal="general" vertical="top" textRotation="0" wrapText="false" indent="0" shrinkToFit="false"/>
      <protection locked="false" hidden="false"/>
    </xf>
    <xf numFmtId="166" fontId="37" fillId="2" borderId="13" xfId="21" applyFont="true" applyBorder="true" applyAlignment="true" applyProtection="false">
      <alignment horizontal="general" vertical="top" textRotation="0" wrapText="true" indent="0" shrinkToFit="false"/>
      <protection locked="true" hidden="false"/>
    </xf>
    <xf numFmtId="167" fontId="58" fillId="0" borderId="26" xfId="21" applyFont="true" applyBorder="true" applyAlignment="true" applyProtection="false">
      <alignment horizontal="center" vertical="top" textRotation="0" wrapText="false" indent="0" shrinkToFit="false"/>
      <protection locked="true" hidden="false"/>
    </xf>
    <xf numFmtId="166" fontId="59" fillId="2" borderId="13" xfId="0" applyFont="true" applyBorder="true" applyAlignment="true" applyProtection="false">
      <alignment horizontal="general" vertical="top" textRotation="0" wrapText="false" indent="0" shrinkToFit="false"/>
      <protection locked="true" hidden="false"/>
    </xf>
    <xf numFmtId="166" fontId="59" fillId="2" borderId="13" xfId="0" applyFont="true" applyBorder="true" applyAlignment="true" applyProtection="false">
      <alignment horizontal="center" vertical="top" textRotation="0" wrapText="false" indent="0" shrinkToFit="false"/>
      <protection locked="true" hidden="false"/>
    </xf>
    <xf numFmtId="166" fontId="59" fillId="2" borderId="13" xfId="0" applyFont="true" applyBorder="true" applyAlignment="true" applyProtection="false">
      <alignment horizontal="general" vertical="top" textRotation="0" wrapText="true" indent="0" shrinkToFit="false"/>
      <protection locked="true" hidden="false"/>
    </xf>
    <xf numFmtId="164" fontId="59" fillId="0" borderId="16" xfId="0" applyFont="true" applyBorder="true" applyAlignment="true" applyProtection="false">
      <alignment horizontal="center" vertical="top" textRotation="0" wrapText="false" indent="0" shrinkToFit="false"/>
      <protection locked="true" hidden="false"/>
    </xf>
    <xf numFmtId="164" fontId="62" fillId="3" borderId="13" xfId="23" applyFont="true" applyBorder="true" applyAlignment="true" applyProtection="false">
      <alignment horizontal="right" vertical="top" textRotation="0" wrapText="true" indent="0" shrinkToFit="false"/>
      <protection locked="true" hidden="false"/>
    </xf>
    <xf numFmtId="164" fontId="37" fillId="0" borderId="13" xfId="21" applyFont="true" applyBorder="true" applyAlignment="true" applyProtection="true">
      <alignment horizontal="center" vertical="top" textRotation="0" wrapText="false" indent="0" shrinkToFit="false"/>
      <protection locked="false" hidden="false"/>
    </xf>
    <xf numFmtId="164" fontId="37" fillId="0" borderId="13" xfId="21" applyFont="true" applyBorder="true" applyAlignment="true" applyProtection="true">
      <alignment horizontal="general" vertical="top" textRotation="0" wrapText="true" indent="0" shrinkToFit="false"/>
      <protection locked="false" hidden="false"/>
    </xf>
    <xf numFmtId="164" fontId="58" fillId="0" borderId="13" xfId="0" applyFont="true" applyBorder="true" applyAlignment="true" applyProtection="false">
      <alignment horizontal="general" vertical="top" textRotation="0" wrapText="false" indent="0" shrinkToFit="false"/>
      <protection locked="true" hidden="false"/>
    </xf>
    <xf numFmtId="164" fontId="65" fillId="0" borderId="14" xfId="22" applyFont="true" applyBorder="true" applyAlignment="true" applyProtection="false">
      <alignment horizontal="center" vertical="top" textRotation="0" wrapText="true" indent="0" shrinkToFit="false"/>
      <protection locked="true" hidden="false"/>
    </xf>
    <xf numFmtId="164" fontId="66" fillId="0" borderId="13" xfId="22" applyFont="true" applyBorder="true" applyAlignment="true" applyProtection="false">
      <alignment horizontal="general" vertical="top" textRotation="0" wrapText="true" indent="0" shrinkToFit="false"/>
      <protection locked="true" hidden="false"/>
    </xf>
    <xf numFmtId="164" fontId="67" fillId="0" borderId="14" xfId="0" applyFont="true" applyBorder="true" applyAlignment="true" applyProtection="false">
      <alignment horizontal="general" vertical="top" textRotation="0" wrapText="true" indent="0" shrinkToFit="false"/>
      <protection locked="true" hidden="false"/>
    </xf>
    <xf numFmtId="164" fontId="64" fillId="0" borderId="13" xfId="23"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false">
      <alignment horizontal="center" vertical="top" textRotation="0" wrapText="false" indent="0" shrinkToFit="false"/>
      <protection locked="true" hidden="false"/>
    </xf>
    <xf numFmtId="170" fontId="0" fillId="2" borderId="13" xfId="0" applyFont="true" applyBorder="true" applyAlignment="true" applyProtection="false">
      <alignment horizontal="center" vertical="top" textRotation="0" wrapText="false" indent="0" shrinkToFit="false"/>
      <protection locked="true" hidden="false"/>
    </xf>
    <xf numFmtId="167" fontId="0"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right" vertical="bottom" textRotation="0" wrapText="true" indent="0" shrinkToFit="false"/>
      <protection locked="true" hidden="false"/>
    </xf>
    <xf numFmtId="166" fontId="73" fillId="2" borderId="31" xfId="0" applyFont="true" applyBorder="true" applyAlignment="false" applyProtection="false">
      <alignment horizontal="general" vertical="bottom" textRotation="0" wrapText="false" indent="0" shrinkToFit="false"/>
      <protection locked="true" hidden="false"/>
    </xf>
    <xf numFmtId="166" fontId="73" fillId="9" borderId="31" xfId="0" applyFont="true" applyBorder="true" applyAlignment="false" applyProtection="false">
      <alignment horizontal="general" vertical="bottom" textRotation="0" wrapText="false" indent="0" shrinkToFit="false"/>
      <protection locked="true" hidden="false"/>
    </xf>
    <xf numFmtId="164" fontId="37" fillId="9"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32" xfId="0" applyFont="true" applyBorder="true" applyAlignment="true" applyProtection="false">
      <alignment horizontal="right" vertical="bottom" textRotation="0" wrapText="false" indent="0" shrinkToFit="false"/>
      <protection locked="true" hidden="false"/>
    </xf>
    <xf numFmtId="166" fontId="75" fillId="2" borderId="32" xfId="0" applyFont="true" applyBorder="true" applyAlignment="false" applyProtection="false">
      <alignment horizontal="general" vertical="bottom" textRotation="0" wrapText="false" indent="0" shrinkToFit="false"/>
      <protection locked="true" hidden="false"/>
    </xf>
    <xf numFmtId="166" fontId="75" fillId="3" borderId="32"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69" fontId="34" fillId="2" borderId="34" xfId="21" applyFont="true" applyBorder="true" applyAlignment="true" applyProtection="false">
      <alignment horizontal="center" vertical="center" textRotation="90" wrapText="true" indent="0" shrinkToFit="false"/>
      <protection locked="true" hidden="false"/>
    </xf>
    <xf numFmtId="169" fontId="34" fillId="3" borderId="34" xfId="21" applyFont="true" applyBorder="true" applyAlignment="true" applyProtection="false">
      <alignment horizontal="center" vertical="center" textRotation="9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5" borderId="0" xfId="0" applyFont="true" applyBorder="false" applyAlignment="false" applyProtection="false">
      <alignment horizontal="general" vertical="bottom" textRotation="0" wrapText="false" indent="0" shrinkToFit="false"/>
      <protection locked="true" hidden="false"/>
    </xf>
    <xf numFmtId="166" fontId="77" fillId="2" borderId="35" xfId="0" applyFont="true" applyBorder="true" applyAlignment="false" applyProtection="false">
      <alignment horizontal="general" vertical="bottom" textRotation="0" wrapText="false" indent="0" shrinkToFit="false"/>
      <protection locked="true" hidden="false"/>
    </xf>
    <xf numFmtId="166" fontId="37" fillId="2" borderId="13" xfId="0" applyFont="true" applyBorder="true" applyAlignment="false" applyProtection="false">
      <alignment horizontal="general" vertical="bottom" textRotation="0" wrapText="false" indent="0" shrinkToFit="false"/>
      <protection locked="true" hidden="false"/>
    </xf>
    <xf numFmtId="166" fontId="37" fillId="3" borderId="36"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77" fillId="2" borderId="37" xfId="0" applyFont="true" applyBorder="true" applyAlignment="false" applyProtection="false">
      <alignment horizontal="general" vertical="bottom" textRotation="0" wrapText="false" indent="0" shrinkToFit="false"/>
      <protection locked="true" hidden="false"/>
    </xf>
    <xf numFmtId="166" fontId="37" fillId="2" borderId="38" xfId="0" applyFont="true" applyBorder="true" applyAlignment="false" applyProtection="false">
      <alignment horizontal="general" vertical="bottom" textRotation="0" wrapText="false" indent="0" shrinkToFit="false"/>
      <protection locked="true" hidden="false"/>
    </xf>
    <xf numFmtId="166" fontId="37" fillId="3" borderId="39"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6" fontId="79" fillId="2" borderId="40" xfId="0" applyFont="true" applyBorder="true" applyAlignment="false" applyProtection="false">
      <alignment horizontal="general" vertical="bottom" textRotation="0" wrapText="false" indent="0" shrinkToFit="false"/>
      <protection locked="true" hidden="false"/>
    </xf>
    <xf numFmtId="166" fontId="79" fillId="3" borderId="4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6" fontId="81" fillId="2" borderId="31"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crumMaster" xfId="21"/>
    <cellStyle name="Normal_Sheet1" xfId="22"/>
    <cellStyle name="Normal_Sheet2" xfId="23"/>
    <cellStyle name="*unknown*" xfId="20" builtinId="8"/>
  </cellStyles>
  <dxfs count="15">
    <dxf>
      <fill>
        <patternFill patternType="solid">
          <fgColor rgb="FF333333"/>
        </patternFill>
      </fill>
    </dxf>
    <dxf>
      <fill>
        <patternFill patternType="solid">
          <fgColor rgb="FFC0C0C0"/>
        </patternFill>
      </fill>
    </dxf>
    <dxf>
      <fill>
        <patternFill patternType="solid">
          <fgColor rgb="FFFF99CC"/>
        </patternFill>
      </fill>
    </dxf>
    <dxf>
      <fill>
        <patternFill patternType="solid">
          <fgColor rgb="FFFFCC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0000"/>
        </patternFill>
      </fill>
    </dxf>
    <dxf>
      <fill>
        <patternFill patternType="solid">
          <fgColor rgb="FFFFFF00"/>
        </patternFill>
      </fill>
    </dxf>
    <dxf>
      <fill>
        <patternFill patternType="solid">
          <fgColor rgb="FF808080"/>
        </patternFill>
      </fill>
    </dxf>
    <dxf>
      <fill>
        <patternFill patternType="solid">
          <fgColor rgb="FF99CC00"/>
        </patternFill>
      </fill>
    </dxf>
    <dxf>
      <font>
        <name val="Arial"/>
        <family val="0"/>
        <sz val="9"/>
      </font>
      <fill>
        <patternFill>
          <bgColor rgb="FF00FF00"/>
        </patternFill>
      </fill>
    </dxf>
    <dxf>
      <font>
        <name val="Arial"/>
        <family val="0"/>
        <sz val="9"/>
      </font>
      <fill>
        <patternFill>
          <bgColor rgb="FFFF0000"/>
        </patternFill>
      </fill>
    </dxf>
    <dxf>
      <font>
        <name val="Arial"/>
        <family val="0"/>
        <sz val="9"/>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75" spc="-1" strike="noStrike">
                <a:solidFill>
                  <a:srgbClr val="000000"/>
                </a:solidFill>
                <a:latin typeface="Arial"/>
              </a:defRPr>
            </a:pPr>
            <a:r>
              <a:rPr b="0" sz="1575" spc="-1" strike="noStrike">
                <a:solidFill>
                  <a:srgbClr val="000000"/>
                </a:solidFill>
                <a:latin typeface="Arial"/>
              </a:rPr>
              <a:t>Sprint 0404 - Team Burndown Chart</a:t>
            </a:r>
          </a:p>
        </c:rich>
      </c:tx>
      <c:layout>
        <c:manualLayout>
          <c:xMode val="edge"/>
          <c:yMode val="edge"/>
          <c:x val="0.0238395614912777"/>
          <c:y val="0.017458777885548"/>
        </c:manualLayout>
      </c:layout>
      <c:overlay val="0"/>
      <c:spPr>
        <a:noFill/>
        <a:ln w="0">
          <a:noFill/>
        </a:ln>
      </c:spPr>
    </c:title>
    <c:autoTitleDeleted val="0"/>
    <c:plotArea>
      <c:layout>
        <c:manualLayout>
          <c:xMode val="edge"/>
          <c:yMode val="edge"/>
          <c:x val="0.043633357984948"/>
          <c:y val="0.0676670280139214"/>
          <c:w val="0.935572279984339"/>
          <c:h val="0.919438580475837"/>
        </c:manualLayout>
      </c:layout>
      <c:areaChart>
        <c:grouping val="standard"/>
        <c:ser>
          <c:idx val="0"/>
          <c:order val="0"/>
          <c:tx>
            <c:strRef>
              <c:f>"Effort Remaining"</c:f>
              <c:strCache>
                <c:ptCount val="1"/>
                <c:pt idx="0">
                  <c:v>Effort Remaining</c:v>
                </c:pt>
              </c:strCache>
            </c:strRef>
          </c:tx>
          <c:spPr>
            <a:solidFill>
              <a:srgbClr val="9999ff"/>
            </a:solidFill>
            <a:ln w="12600">
              <a:solidFill>
                <a:srgbClr val="3366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dividual Burndown'!$B$5:$Q$5</c:f>
              <c:multiLvlStrCache>
                <c:ptCount val="1"/>
                <c:lvl>
                  <c:pt idx="0">
                    <c:v>done</c:v>
                  </c:pt>
                </c:lvl>
                <c:lvl>
                  <c:pt idx="0">
                    <c:v>20-Apr</c:v>
                  </c:pt>
                </c:lvl>
                <c:lvl>
                  <c:pt idx="0">
                    <c:v>19-Apr</c:v>
                  </c:pt>
                </c:lvl>
                <c:lvl>
                  <c:pt idx="0">
                    <c:v>16-Apr</c:v>
                  </c:pt>
                </c:lvl>
                <c:lvl>
                  <c:pt idx="0">
                    <c:v>15-Apr</c:v>
                  </c:pt>
                </c:lvl>
                <c:lvl>
                  <c:pt idx="0">
                    <c:v>14-Apr</c:v>
                  </c:pt>
                </c:lvl>
                <c:lvl>
                  <c:pt idx="0">
                    <c:v>13-Apr</c:v>
                  </c:pt>
                </c:lvl>
                <c:lvl>
                  <c:pt idx="0">
                    <c:v>12-Apr</c:v>
                  </c:pt>
                </c:lvl>
                <c:lvl>
                  <c:pt idx="0">
                    <c:v>8-Apr</c:v>
                  </c:pt>
                </c:lvl>
                <c:lvl>
                  <c:pt idx="0">
                    <c:v>7-Apr</c:v>
                  </c:pt>
                </c:lvl>
                <c:lvl>
                  <c:pt idx="0">
                    <c:v>6-Apr</c:v>
                  </c:pt>
                </c:lvl>
                <c:lvl>
                  <c:pt idx="0">
                    <c:v>5-Apr</c:v>
                  </c:pt>
                </c:lvl>
                <c:lvl>
                  <c:pt idx="0">
                    <c:v>2-Apr</c:v>
                  </c:pt>
                </c:lvl>
                <c:lvl>
                  <c:pt idx="0">
                    <c:v>1-Apr</c:v>
                  </c:pt>
                </c:lvl>
                <c:lvl>
                  <c:pt idx="0">
                    <c:v>31-Mar</c:v>
                  </c:pt>
                </c:lvl>
                <c:lvl>
                  <c:pt idx="0">
                    <c:v>30-Mar</c:v>
                  </c:pt>
                </c:lvl>
              </c:multiLvlStrCache>
            </c:multiLvlStrRef>
          </c:cat>
          <c:val>
            <c:numRef>
              <c:f>'Individual Burndown'!$B$16:$Q$16</c:f>
              <c:numCache>
                <c:formatCode>General</c:formatCode>
                <c:ptCount val="16"/>
                <c:pt idx="0">
                  <c:v>466</c:v>
                </c:pt>
                <c:pt idx="1">
                  <c:v>447</c:v>
                </c:pt>
                <c:pt idx="2">
                  <c:v>441</c:v>
                </c:pt>
                <c:pt idx="3">
                  <c:v>416</c:v>
                </c:pt>
                <c:pt idx="4">
                  <c:v>396.5</c:v>
                </c:pt>
                <c:pt idx="5">
                  <c:v>380.5</c:v>
                </c:pt>
                <c:pt idx="6">
                  <c:v>352.5</c:v>
                </c:pt>
                <c:pt idx="7">
                  <c:v>288</c:v>
                </c:pt>
                <c:pt idx="8">
                  <c:v>277</c:v>
                </c:pt>
                <c:pt idx="9">
                  <c:v>193</c:v>
                </c:pt>
                <c:pt idx="10">
                  <c:v>195</c:v>
                </c:pt>
                <c:pt idx="11">
                  <c:v>146.5</c:v>
                </c:pt>
                <c:pt idx="12">
                  <c:v>65</c:v>
                </c:pt>
                <c:pt idx="13">
                  <c:v>50.5</c:v>
                </c:pt>
                <c:pt idx="14">
                  <c:v>12.5</c:v>
                </c:pt>
                <c:pt idx="15">
                  <c:v>0</c:v>
                </c:pt>
              </c:numCache>
            </c:numRef>
          </c:val>
        </c:ser>
        <c:axId val="8336416"/>
        <c:axId val="86894054"/>
      </c:areaChart>
      <c:lineChart>
        <c:grouping val="standard"/>
        <c:varyColors val="0"/>
        <c:ser>
          <c:idx val="1"/>
          <c:order val="1"/>
          <c:tx>
            <c:strRef>
              <c:f>"Tasks Remaining"</c:f>
              <c:strCache>
                <c:ptCount val="1"/>
                <c:pt idx="0">
                  <c:v>Tasks Remaining</c:v>
                </c:pt>
              </c:strCache>
            </c:strRef>
          </c:tx>
          <c:spPr>
            <a:solidFill>
              <a:srgbClr val="ffff99"/>
            </a:solidFill>
            <a:ln w="12600">
              <a:solidFill>
                <a:srgbClr val="ffff99"/>
              </a:solidFill>
              <a:round/>
            </a:ln>
          </c:spPr>
          <c:marker>
            <c:symbol val="circ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dividual Burndown'!$B$5:$Q$5</c:f>
              <c:multiLvlStrCache>
                <c:ptCount val="1"/>
                <c:lvl>
                  <c:pt idx="0">
                    <c:v>done</c:v>
                  </c:pt>
                </c:lvl>
                <c:lvl>
                  <c:pt idx="0">
                    <c:v>20-Apr</c:v>
                  </c:pt>
                </c:lvl>
                <c:lvl>
                  <c:pt idx="0">
                    <c:v>19-Apr</c:v>
                  </c:pt>
                </c:lvl>
                <c:lvl>
                  <c:pt idx="0">
                    <c:v>16-Apr</c:v>
                  </c:pt>
                </c:lvl>
                <c:lvl>
                  <c:pt idx="0">
                    <c:v>15-Apr</c:v>
                  </c:pt>
                </c:lvl>
                <c:lvl>
                  <c:pt idx="0">
                    <c:v>14-Apr</c:v>
                  </c:pt>
                </c:lvl>
                <c:lvl>
                  <c:pt idx="0">
                    <c:v>13-Apr</c:v>
                  </c:pt>
                </c:lvl>
                <c:lvl>
                  <c:pt idx="0">
                    <c:v>12-Apr</c:v>
                  </c:pt>
                </c:lvl>
                <c:lvl>
                  <c:pt idx="0">
                    <c:v>8-Apr</c:v>
                  </c:pt>
                </c:lvl>
                <c:lvl>
                  <c:pt idx="0">
                    <c:v>7-Apr</c:v>
                  </c:pt>
                </c:lvl>
                <c:lvl>
                  <c:pt idx="0">
                    <c:v>6-Apr</c:v>
                  </c:pt>
                </c:lvl>
                <c:lvl>
                  <c:pt idx="0">
                    <c:v>5-Apr</c:v>
                  </c:pt>
                </c:lvl>
                <c:lvl>
                  <c:pt idx="0">
                    <c:v>2-Apr</c:v>
                  </c:pt>
                </c:lvl>
                <c:lvl>
                  <c:pt idx="0">
                    <c:v>1-Apr</c:v>
                  </c:pt>
                </c:lvl>
                <c:lvl>
                  <c:pt idx="0">
                    <c:v>31-Mar</c:v>
                  </c:pt>
                </c:lvl>
                <c:lvl>
                  <c:pt idx="0">
                    <c:v>30-Mar</c:v>
                  </c:pt>
                </c:lvl>
              </c:multiLvlStrCache>
            </c:multiLvlStrRef>
          </c:cat>
          <c:val>
            <c:numRef>
              <c:f>'Individual Burndown'!$B$17:$Q$17</c:f>
              <c:numCache>
                <c:formatCode>General</c:formatCode>
                <c:ptCount val="16"/>
                <c:pt idx="0">
                  <c:v>143</c:v>
                </c:pt>
                <c:pt idx="1">
                  <c:v>139</c:v>
                </c:pt>
                <c:pt idx="2">
                  <c:v>137</c:v>
                </c:pt>
                <c:pt idx="3">
                  <c:v>137</c:v>
                </c:pt>
                <c:pt idx="4">
                  <c:v>131</c:v>
                </c:pt>
                <c:pt idx="5">
                  <c:v>126</c:v>
                </c:pt>
                <c:pt idx="6">
                  <c:v>122</c:v>
                </c:pt>
                <c:pt idx="7">
                  <c:v>112</c:v>
                </c:pt>
                <c:pt idx="8">
                  <c:v>105</c:v>
                </c:pt>
                <c:pt idx="9">
                  <c:v>103</c:v>
                </c:pt>
                <c:pt idx="10">
                  <c:v>101</c:v>
                </c:pt>
                <c:pt idx="11">
                  <c:v>75</c:v>
                </c:pt>
                <c:pt idx="12">
                  <c:v>46</c:v>
                </c:pt>
                <c:pt idx="13">
                  <c:v>38</c:v>
                </c:pt>
                <c:pt idx="14">
                  <c:v>10</c:v>
                </c:pt>
                <c:pt idx="15">
                  <c:v>0</c:v>
                </c:pt>
              </c:numCache>
            </c:numRef>
          </c:val>
          <c:smooth val="0"/>
        </c:ser>
        <c:hiLowLines>
          <c:spPr>
            <a:ln w="0">
              <a:noFill/>
            </a:ln>
          </c:spPr>
        </c:hiLowLines>
        <c:marker val="1"/>
        <c:axId val="8336416"/>
        <c:axId val="86894054"/>
      </c:lineChart>
      <c:catAx>
        <c:axId val="8336416"/>
        <c:scaling>
          <c:orientation val="minMax"/>
        </c:scaling>
        <c:delete val="0"/>
        <c:axPos val="b"/>
        <c:numFmt formatCode="[$-409]d\-mmm"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86894054"/>
        <c:crossesAt val="0"/>
        <c:auto val="1"/>
        <c:lblAlgn val="ctr"/>
        <c:lblOffset val="100"/>
        <c:noMultiLvlLbl val="0"/>
      </c:catAx>
      <c:valAx>
        <c:axId val="86894054"/>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Hours of Effort Remaining   </a:t>
                </a:r>
              </a:p>
            </c:rich>
          </c:tx>
          <c:layout>
            <c:manualLayout>
              <c:xMode val="edge"/>
              <c:yMode val="edge"/>
              <c:x val="0.0250576412755035"/>
              <c:y val="0.0714897016032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36416"/>
        <c:crossesAt val="1"/>
        <c:crossBetween val="midCat"/>
      </c:valAx>
      <c:spPr>
        <a:solidFill>
          <a:srgbClr val="c0c0c0"/>
        </a:solidFill>
        <a:ln w="12600">
          <a:solidFill>
            <a:srgbClr val="808080"/>
          </a:solidFill>
          <a:round/>
        </a:ln>
      </c:spPr>
    </c:plotArea>
    <c:legend>
      <c:legendPos val="r"/>
      <c:layout>
        <c:manualLayout>
          <c:xMode val="edge"/>
          <c:yMode val="edge"/>
          <c:x val="0.722538826293122"/>
          <c:y val="0.0351457750898614"/>
          <c:w val="0.297733501544351"/>
          <c:h val="0.03217892394591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25" spc="-1" strike="noStrike">
                <a:solidFill>
                  <a:srgbClr val="000000"/>
                </a:solidFill>
                <a:latin typeface="Arial"/>
              </a:defRPr>
            </a:pPr>
            <a:r>
              <a:rPr b="1" i="1" sz="925" spc="-1" strike="noStrike">
                <a:solidFill>
                  <a:srgbClr val="000000"/>
                </a:solidFill>
                <a:latin typeface="Arial"/>
              </a:rPr>
              <a:t>Sprint 0404 - Individual Burndown Chart</a:t>
            </a:r>
          </a:p>
        </c:rich>
      </c:tx>
      <c:layout>
        <c:manualLayout>
          <c:xMode val="edge"/>
          <c:yMode val="edge"/>
          <c:x val="0.36836043672548"/>
          <c:y val="0.9048900327562"/>
        </c:manualLayout>
      </c:layout>
      <c:overlay val="0"/>
      <c:spPr>
        <a:noFill/>
        <a:ln w="0">
          <a:noFill/>
        </a:ln>
      </c:spPr>
    </c:title>
    <c:autoTitleDeleted val="0"/>
    <c:plotArea>
      <c:layout>
        <c:manualLayout>
          <c:xMode val="edge"/>
          <c:yMode val="edge"/>
          <c:x val="0.108720689178606"/>
          <c:y val="0.0292466073935424"/>
          <c:w val="0.881973556917124"/>
          <c:h val="0.916822648572766"/>
        </c:manualLayout>
      </c:layout>
      <c:lineChart>
        <c:grouping val="standard"/>
        <c:varyColors val="0"/>
        <c:ser>
          <c:idx val="0"/>
          <c:order val="0"/>
          <c:tx>
            <c:strRef>
              <c:f>'Individual Burndown'!$A$6</c:f>
              <c:strCache>
                <c:ptCount val="1"/>
                <c:pt idx="0">
                  <c:v>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6:$Q$6</c:f>
              <c:numCache>
                <c:formatCode>General</c:formatCode>
                <c:ptCount val="16"/>
                <c:pt idx="0">
                  <c:v>15</c:v>
                </c:pt>
                <c:pt idx="1">
                  <c:v>12</c:v>
                </c:pt>
                <c:pt idx="2">
                  <c:v>12</c:v>
                </c:pt>
                <c:pt idx="3">
                  <c:v>12</c:v>
                </c:pt>
                <c:pt idx="4">
                  <c:v>12</c:v>
                </c:pt>
                <c:pt idx="5">
                  <c:v>12</c:v>
                </c:pt>
                <c:pt idx="6">
                  <c:v>12</c:v>
                </c:pt>
                <c:pt idx="7">
                  <c:v>12</c:v>
                </c:pt>
                <c:pt idx="8">
                  <c:v>12</c:v>
                </c:pt>
                <c:pt idx="9">
                  <c:v>12</c:v>
                </c:pt>
                <c:pt idx="10">
                  <c:v>12</c:v>
                </c:pt>
                <c:pt idx="11">
                  <c:v>2</c:v>
                </c:pt>
                <c:pt idx="12">
                  <c:v>2</c:v>
                </c:pt>
                <c:pt idx="13">
                  <c:v>0</c:v>
                </c:pt>
                <c:pt idx="14">
                  <c:v>0</c:v>
                </c:pt>
                <c:pt idx="15">
                  <c:v>0</c:v>
                </c:pt>
              </c:numCache>
            </c:numRef>
          </c:val>
          <c:smooth val="0"/>
        </c:ser>
        <c:ser>
          <c:idx val="1"/>
          <c:order val="1"/>
          <c:tx>
            <c:strRef>
              <c:f>'Individual Burndown'!$A$7</c:f>
              <c:strCache>
                <c:ptCount val="1"/>
                <c:pt idx="0">
                  <c:v>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7:$Q$7</c:f>
              <c:numCache>
                <c:formatCode>General</c:formatCode>
                <c:ptCount val="16"/>
                <c:pt idx="0">
                  <c:v>1</c:v>
                </c:pt>
                <c:pt idx="1">
                  <c:v>1</c:v>
                </c:pt>
                <c:pt idx="2">
                  <c:v>1</c:v>
                </c:pt>
                <c:pt idx="3">
                  <c:v>1</c:v>
                </c:pt>
                <c:pt idx="4">
                  <c:v>1</c:v>
                </c:pt>
                <c:pt idx="5">
                  <c:v>1</c:v>
                </c:pt>
                <c:pt idx="6">
                  <c:v>1</c:v>
                </c:pt>
                <c:pt idx="7">
                  <c:v>1</c:v>
                </c:pt>
                <c:pt idx="8">
                  <c:v>1</c:v>
                </c:pt>
                <c:pt idx="9">
                  <c:v>1</c:v>
                </c:pt>
                <c:pt idx="10">
                  <c:v>0</c:v>
                </c:pt>
                <c:pt idx="11">
                  <c:v>0</c:v>
                </c:pt>
                <c:pt idx="12">
                  <c:v>0</c:v>
                </c:pt>
                <c:pt idx="13">
                  <c:v>0</c:v>
                </c:pt>
                <c:pt idx="14">
                  <c:v>0</c:v>
                </c:pt>
                <c:pt idx="15">
                  <c:v>0</c:v>
                </c:pt>
              </c:numCache>
            </c:numRef>
          </c:val>
          <c:smooth val="0"/>
        </c:ser>
        <c:ser>
          <c:idx val="2"/>
          <c:order val="2"/>
          <c:tx>
            <c:strRef>
              <c:f>'Individual Burndown'!$A$8</c:f>
              <c:strCache>
                <c:ptCount val="1"/>
                <c:pt idx="0">
                  <c:v>m</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8:$Q$8</c:f>
              <c:numCache>
                <c:formatCode>General</c:formatCode>
                <c:ptCount val="16"/>
                <c:pt idx="0">
                  <c:v>96</c:v>
                </c:pt>
                <c:pt idx="1">
                  <c:v>96</c:v>
                </c:pt>
                <c:pt idx="2">
                  <c:v>96</c:v>
                </c:pt>
                <c:pt idx="3">
                  <c:v>89</c:v>
                </c:pt>
                <c:pt idx="4">
                  <c:v>89</c:v>
                </c:pt>
                <c:pt idx="5">
                  <c:v>87</c:v>
                </c:pt>
                <c:pt idx="6">
                  <c:v>86</c:v>
                </c:pt>
                <c:pt idx="7">
                  <c:v>72</c:v>
                </c:pt>
                <c:pt idx="8">
                  <c:v>72</c:v>
                </c:pt>
                <c:pt idx="9">
                  <c:v>33</c:v>
                </c:pt>
                <c:pt idx="10">
                  <c:v>32</c:v>
                </c:pt>
                <c:pt idx="11">
                  <c:v>26</c:v>
                </c:pt>
                <c:pt idx="12">
                  <c:v>4</c:v>
                </c:pt>
                <c:pt idx="13">
                  <c:v>4</c:v>
                </c:pt>
                <c:pt idx="14">
                  <c:v>0</c:v>
                </c:pt>
                <c:pt idx="15">
                  <c:v>0</c:v>
                </c:pt>
              </c:numCache>
            </c:numRef>
          </c:val>
          <c:smooth val="0"/>
        </c:ser>
        <c:ser>
          <c:idx val="3"/>
          <c:order val="3"/>
          <c:tx>
            <c:strRef>
              <c:f>'Individual Burndown'!$A$9</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9:$Q$9</c:f>
              <c:numCache>
                <c:formatCode>General</c:formatCode>
                <c:ptCount val="16"/>
                <c:pt idx="0">
                  <c:v>60</c:v>
                </c:pt>
                <c:pt idx="1">
                  <c:v>60</c:v>
                </c:pt>
                <c:pt idx="2">
                  <c:v>60</c:v>
                </c:pt>
                <c:pt idx="3">
                  <c:v>56</c:v>
                </c:pt>
                <c:pt idx="4">
                  <c:v>56</c:v>
                </c:pt>
                <c:pt idx="5">
                  <c:v>46</c:v>
                </c:pt>
                <c:pt idx="6">
                  <c:v>42</c:v>
                </c:pt>
                <c:pt idx="7">
                  <c:v>38</c:v>
                </c:pt>
                <c:pt idx="8">
                  <c:v>34</c:v>
                </c:pt>
                <c:pt idx="9">
                  <c:v>32</c:v>
                </c:pt>
                <c:pt idx="10">
                  <c:v>32</c:v>
                </c:pt>
                <c:pt idx="11">
                  <c:v>20</c:v>
                </c:pt>
                <c:pt idx="12">
                  <c:v>13</c:v>
                </c:pt>
                <c:pt idx="13">
                  <c:v>13</c:v>
                </c:pt>
                <c:pt idx="14">
                  <c:v>4</c:v>
                </c:pt>
                <c:pt idx="15">
                  <c:v>0</c:v>
                </c:pt>
              </c:numCache>
            </c:numRef>
          </c:val>
          <c:smooth val="0"/>
        </c:ser>
        <c:ser>
          <c:idx val="4"/>
          <c:order val="4"/>
          <c:tx>
            <c:strRef>
              <c:f>'Individual Burndown'!$A$10</c:f>
              <c:strCache>
                <c:ptCount val="1"/>
                <c:pt idx="0">
                  <c:v>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0:$Q$10</c:f>
              <c:numCache>
                <c:formatCode>General</c:formatCode>
                <c:ptCount val="16"/>
                <c:pt idx="0">
                  <c:v>3.5</c:v>
                </c:pt>
                <c:pt idx="1">
                  <c:v>3.5</c:v>
                </c:pt>
                <c:pt idx="2">
                  <c:v>3.5</c:v>
                </c:pt>
                <c:pt idx="3">
                  <c:v>3.5</c:v>
                </c:pt>
                <c:pt idx="4">
                  <c:v>3.5</c:v>
                </c:pt>
                <c:pt idx="5">
                  <c:v>3.5</c:v>
                </c:pt>
                <c:pt idx="6">
                  <c:v>3.5</c:v>
                </c:pt>
                <c:pt idx="7">
                  <c:v>3.5</c:v>
                </c:pt>
                <c:pt idx="8">
                  <c:v>3.5</c:v>
                </c:pt>
                <c:pt idx="9">
                  <c:v>3.5</c:v>
                </c:pt>
                <c:pt idx="10">
                  <c:v>3.5</c:v>
                </c:pt>
                <c:pt idx="11">
                  <c:v>3.5</c:v>
                </c:pt>
                <c:pt idx="12">
                  <c:v>3.5</c:v>
                </c:pt>
                <c:pt idx="13">
                  <c:v>2</c:v>
                </c:pt>
                <c:pt idx="14">
                  <c:v>0</c:v>
                </c:pt>
                <c:pt idx="15">
                  <c:v>0</c:v>
                </c:pt>
              </c:numCache>
            </c:numRef>
          </c:val>
          <c:smooth val="0"/>
        </c:ser>
        <c:ser>
          <c:idx val="5"/>
          <c:order val="5"/>
          <c:tx>
            <c:strRef>
              <c:f>'Individual Burndown'!$A$11</c:f>
              <c:strCache>
                <c:ptCount val="1"/>
                <c:pt idx="0">
                  <c:v>c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1:$Q$11</c:f>
              <c:numCache>
                <c:formatCode>General</c:formatCode>
                <c:ptCount val="16"/>
                <c:pt idx="0">
                  <c:v>10</c:v>
                </c:pt>
                <c:pt idx="1">
                  <c:v>10</c:v>
                </c:pt>
                <c:pt idx="2">
                  <c:v>10</c:v>
                </c:pt>
                <c:pt idx="3">
                  <c:v>10</c:v>
                </c:pt>
                <c:pt idx="4">
                  <c:v>7</c:v>
                </c:pt>
                <c:pt idx="5">
                  <c:v>7</c:v>
                </c:pt>
                <c:pt idx="6">
                  <c:v>7</c:v>
                </c:pt>
                <c:pt idx="7">
                  <c:v>7</c:v>
                </c:pt>
                <c:pt idx="8">
                  <c:v>2</c:v>
                </c:pt>
                <c:pt idx="9">
                  <c:v>2</c:v>
                </c:pt>
                <c:pt idx="10">
                  <c:v>2</c:v>
                </c:pt>
                <c:pt idx="11">
                  <c:v>0</c:v>
                </c:pt>
                <c:pt idx="12">
                  <c:v>0</c:v>
                </c:pt>
                <c:pt idx="13">
                  <c:v>0</c:v>
                </c:pt>
                <c:pt idx="14">
                  <c:v>0</c:v>
                </c:pt>
                <c:pt idx="15">
                  <c:v>0</c:v>
                </c:pt>
              </c:numCache>
            </c:numRef>
          </c:val>
          <c:smooth val="0"/>
        </c:ser>
        <c:ser>
          <c:idx val="6"/>
          <c:order val="6"/>
          <c:tx>
            <c:strRef>
              <c:f>'Individual Burndown'!$A$12</c:f>
              <c:strCache>
                <c:ptCount val="1"/>
                <c:pt idx="0">
                  <c:v>bw</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2:$Q$12</c:f>
              <c:numCache>
                <c:formatCode>General</c:formatCode>
                <c:ptCount val="16"/>
                <c:pt idx="0">
                  <c:v>46</c:v>
                </c:pt>
                <c:pt idx="1">
                  <c:v>46</c:v>
                </c:pt>
                <c:pt idx="2">
                  <c:v>46</c:v>
                </c:pt>
                <c:pt idx="3">
                  <c:v>44</c:v>
                </c:pt>
                <c:pt idx="4">
                  <c:v>44</c:v>
                </c:pt>
                <c:pt idx="5">
                  <c:v>47</c:v>
                </c:pt>
                <c:pt idx="6">
                  <c:v>44</c:v>
                </c:pt>
                <c:pt idx="7">
                  <c:v>44</c:v>
                </c:pt>
                <c:pt idx="8">
                  <c:v>44</c:v>
                </c:pt>
                <c:pt idx="9">
                  <c:v>44</c:v>
                </c:pt>
                <c:pt idx="10">
                  <c:v>44</c:v>
                </c:pt>
                <c:pt idx="11">
                  <c:v>41.5</c:v>
                </c:pt>
                <c:pt idx="12">
                  <c:v>10.5</c:v>
                </c:pt>
                <c:pt idx="13">
                  <c:v>10.5</c:v>
                </c:pt>
                <c:pt idx="14">
                  <c:v>5</c:v>
                </c:pt>
                <c:pt idx="15">
                  <c:v>0</c:v>
                </c:pt>
              </c:numCache>
            </c:numRef>
          </c:val>
          <c:smooth val="0"/>
        </c:ser>
        <c:ser>
          <c:idx val="7"/>
          <c:order val="7"/>
          <c:tx>
            <c:strRef>
              <c:f>'Individual Burndown'!$A$13</c:f>
              <c:strCache>
                <c:ptCount val="1"/>
                <c:pt idx="0">
                  <c:v>cu</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3:$Q$13</c:f>
              <c:numCache>
                <c:formatCode>General</c:formatCode>
                <c:ptCount val="16"/>
                <c:pt idx="0">
                  <c:v>83.5</c:v>
                </c:pt>
                <c:pt idx="1">
                  <c:v>67.5</c:v>
                </c:pt>
                <c:pt idx="2">
                  <c:v>61.5</c:v>
                </c:pt>
                <c:pt idx="3">
                  <c:v>56.5</c:v>
                </c:pt>
                <c:pt idx="4">
                  <c:v>48</c:v>
                </c:pt>
                <c:pt idx="5">
                  <c:v>47</c:v>
                </c:pt>
                <c:pt idx="6">
                  <c:v>47</c:v>
                </c:pt>
                <c:pt idx="7">
                  <c:v>21.5</c:v>
                </c:pt>
                <c:pt idx="8">
                  <c:v>19.5</c:v>
                </c:pt>
                <c:pt idx="9">
                  <c:v>19.5</c:v>
                </c:pt>
                <c:pt idx="10">
                  <c:v>19.5</c:v>
                </c:pt>
                <c:pt idx="11">
                  <c:v>17.5</c:v>
                </c:pt>
                <c:pt idx="12">
                  <c:v>18</c:v>
                </c:pt>
                <c:pt idx="13">
                  <c:v>7</c:v>
                </c:pt>
                <c:pt idx="14">
                  <c:v>0</c:v>
                </c:pt>
                <c:pt idx="15">
                  <c:v>0</c:v>
                </c:pt>
              </c:numCache>
            </c:numRef>
          </c:val>
          <c:smooth val="0"/>
        </c:ser>
        <c:ser>
          <c:idx val="8"/>
          <c:order val="8"/>
          <c:tx>
            <c:strRef>
              <c:f>'Individual Burndown'!$A$14</c:f>
              <c:strCache>
                <c:ptCount val="1"/>
                <c:pt idx="0">
                  <c:v>dc</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4:$Q$14</c:f>
              <c:numCache>
                <c:formatCode>General</c:formatCode>
                <c:ptCount val="16"/>
                <c:pt idx="0">
                  <c:v>109.5</c:v>
                </c:pt>
                <c:pt idx="1">
                  <c:v>109.5</c:v>
                </c:pt>
                <c:pt idx="2">
                  <c:v>109.5</c:v>
                </c:pt>
                <c:pt idx="3">
                  <c:v>102.5</c:v>
                </c:pt>
                <c:pt idx="4">
                  <c:v>102.5</c:v>
                </c:pt>
                <c:pt idx="5">
                  <c:v>96.5</c:v>
                </c:pt>
                <c:pt idx="6">
                  <c:v>85.5</c:v>
                </c:pt>
                <c:pt idx="7">
                  <c:v>69.5</c:v>
                </c:pt>
                <c:pt idx="8">
                  <c:v>69.5</c:v>
                </c:pt>
                <c:pt idx="9">
                  <c:v>39.5</c:v>
                </c:pt>
                <c:pt idx="10">
                  <c:v>39.5</c:v>
                </c:pt>
                <c:pt idx="11">
                  <c:v>34.5</c:v>
                </c:pt>
                <c:pt idx="12">
                  <c:v>12.5</c:v>
                </c:pt>
                <c:pt idx="13">
                  <c:v>12.5</c:v>
                </c:pt>
                <c:pt idx="14">
                  <c:v>2</c:v>
                </c:pt>
                <c:pt idx="15">
                  <c:v>0</c:v>
                </c:pt>
              </c:numCache>
            </c:numRef>
          </c:val>
          <c:smooth val="0"/>
        </c:ser>
        <c:ser>
          <c:idx val="9"/>
          <c:order val="9"/>
          <c:tx>
            <c:strRef>
              <c:f>'Individual Burndown'!$A$15</c:f>
              <c:strCache>
                <c:ptCount val="1"/>
                <c:pt idx="0">
                  <c:v>h</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vidual Burndown'!$B$5:$Q$5</c:f>
              <c:strCache>
                <c:ptCount val="16"/>
                <c:pt idx="0">
                  <c:v>30-Mar</c:v>
                </c:pt>
                <c:pt idx="1">
                  <c:v>31-Mar</c:v>
                </c:pt>
                <c:pt idx="2">
                  <c:v>1-Apr</c:v>
                </c:pt>
                <c:pt idx="3">
                  <c:v>2-Apr</c:v>
                </c:pt>
                <c:pt idx="4">
                  <c:v>5-Apr</c:v>
                </c:pt>
                <c:pt idx="5">
                  <c:v>6-Apr</c:v>
                </c:pt>
                <c:pt idx="6">
                  <c:v>7-Apr</c:v>
                </c:pt>
                <c:pt idx="7">
                  <c:v>8-Apr</c:v>
                </c:pt>
                <c:pt idx="8">
                  <c:v>12-Apr</c:v>
                </c:pt>
                <c:pt idx="9">
                  <c:v>13-Apr</c:v>
                </c:pt>
                <c:pt idx="10">
                  <c:v>14-Apr</c:v>
                </c:pt>
                <c:pt idx="11">
                  <c:v>15-Apr</c:v>
                </c:pt>
                <c:pt idx="12">
                  <c:v>16-Apr</c:v>
                </c:pt>
                <c:pt idx="13">
                  <c:v>19-Apr</c:v>
                </c:pt>
                <c:pt idx="14">
                  <c:v>20-Apr</c:v>
                </c:pt>
                <c:pt idx="15">
                  <c:v>done</c:v>
                </c:pt>
              </c:strCache>
            </c:strRef>
          </c:cat>
          <c:val>
            <c:numRef>
              <c:f>'Individual Burndown'!$B$15:$Q$15</c:f>
              <c:numCache>
                <c:formatCode>General</c:formatCode>
                <c:ptCount val="16"/>
                <c:pt idx="0">
                  <c:v>27</c:v>
                </c:pt>
                <c:pt idx="1">
                  <c:v>27</c:v>
                </c:pt>
                <c:pt idx="2">
                  <c:v>27</c:v>
                </c:pt>
                <c:pt idx="3">
                  <c:v>27</c:v>
                </c:pt>
                <c:pt idx="4">
                  <c:v>19</c:v>
                </c:pt>
                <c:pt idx="5">
                  <c:v>19</c:v>
                </c:pt>
                <c:pt idx="6">
                  <c:v>10</c:v>
                </c:pt>
                <c:pt idx="7">
                  <c:v>5</c:v>
                </c:pt>
                <c:pt idx="8">
                  <c:v>5</c:v>
                </c:pt>
                <c:pt idx="9">
                  <c:v>5</c:v>
                </c:pt>
                <c:pt idx="10">
                  <c:v>9</c:v>
                </c:pt>
                <c:pt idx="11">
                  <c:v>1</c:v>
                </c:pt>
                <c:pt idx="12">
                  <c:v>1</c:v>
                </c:pt>
                <c:pt idx="13">
                  <c:v>1</c:v>
                </c:pt>
                <c:pt idx="14">
                  <c:v>1</c:v>
                </c:pt>
                <c:pt idx="15">
                  <c:v>0</c:v>
                </c:pt>
              </c:numCache>
            </c:numRef>
          </c:val>
          <c:smooth val="0"/>
        </c:ser>
        <c:hiLowLines>
          <c:spPr>
            <a:ln w="0">
              <a:noFill/>
            </a:ln>
          </c:spPr>
        </c:hiLowLines>
        <c:marker val="1"/>
        <c:axId val="51506168"/>
        <c:axId val="55967567"/>
      </c:lineChart>
      <c:catAx>
        <c:axId val="51506168"/>
        <c:scaling>
          <c:orientation val="minMax"/>
        </c:scaling>
        <c:delete val="0"/>
        <c:axPos val="b"/>
        <c:numFmt formatCode="[$-409]d\-mmm" sourceLinked="1"/>
        <c:majorTickMark val="out"/>
        <c:minorTickMark val="none"/>
        <c:tickLblPos val="nextTo"/>
        <c:spPr>
          <a:ln w="0">
            <a:solidFill>
              <a:srgbClr val="000000"/>
            </a:solidFill>
          </a:ln>
        </c:spPr>
        <c:txPr>
          <a:bodyPr rot="-2700000"/>
          <a:lstStyle/>
          <a:p>
            <a:pPr>
              <a:defRPr b="0" sz="650" spc="-1" strike="noStrike">
                <a:solidFill>
                  <a:srgbClr val="000000"/>
                </a:solidFill>
                <a:latin typeface="Arial"/>
              </a:defRPr>
            </a:pPr>
          </a:p>
        </c:txPr>
        <c:crossAx val="55967567"/>
        <c:crossesAt val="0"/>
        <c:auto val="1"/>
        <c:lblAlgn val="ctr"/>
        <c:lblOffset val="100"/>
        <c:noMultiLvlLbl val="0"/>
      </c:catAx>
      <c:valAx>
        <c:axId val="55967567"/>
        <c:scaling>
          <c:orientation val="minMax"/>
        </c:scaling>
        <c:delete val="0"/>
        <c:axPos val="l"/>
        <c:title>
          <c:tx>
            <c:rich>
              <a:bodyPr rot="-5400000"/>
              <a:lstStyle/>
              <a:p>
                <a:pPr>
                  <a:defRPr b="1" sz="650" spc="-1" strike="noStrike">
                    <a:solidFill>
                      <a:srgbClr val="000000"/>
                    </a:solidFill>
                    <a:latin typeface="Arial"/>
                  </a:defRPr>
                </a:pPr>
                <a:r>
                  <a:rPr b="1" sz="650" spc="-1" strike="noStrike">
                    <a:solidFill>
                      <a:srgbClr val="000000"/>
                    </a:solidFill>
                    <a:latin typeface="Arial"/>
                  </a:rPr>
                  <a:t>Hrs  Remaining</a:t>
                </a:r>
              </a:p>
            </c:rich>
          </c:tx>
          <c:layout>
            <c:manualLayout>
              <c:xMode val="edge"/>
              <c:yMode val="edge"/>
              <c:x val="0.0882664578246649"/>
              <c:y val="0.1087973795039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6168"/>
        <c:crossesAt val="1"/>
        <c:crossBetween val="midCat"/>
      </c:valAx>
      <c:spPr>
        <a:solidFill>
          <a:srgbClr val="c0c0c0"/>
        </a:solidFill>
        <a:ln w="12600">
          <a:solidFill>
            <a:srgbClr val="808080"/>
          </a:solidFill>
          <a:round/>
        </a:ln>
      </c:spPr>
    </c:plotArea>
    <c:legend>
      <c:legendPos val="r"/>
      <c:layout>
        <c:manualLayout>
          <c:xMode val="edge"/>
          <c:yMode val="edge"/>
          <c:x val="0.0141889712995808"/>
          <c:y val="0.388862891904539"/>
          <c:w val="0.0666144561662137"/>
          <c:h val="0.72227421619092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07240</xdr:colOff>
      <xdr:row>39</xdr:row>
      <xdr:rowOff>149040</xdr:rowOff>
    </xdr:to>
    <xdr:graphicFrame>
      <xdr:nvGraphicFramePr>
        <xdr:cNvPr id="0" name=" 0"/>
        <xdr:cNvGraphicFramePr/>
      </xdr:nvGraphicFramePr>
      <xdr:xfrm>
        <a:off x="360360" y="179640"/>
        <a:ext cx="8274960" cy="630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7800</xdr:rowOff>
    </xdr:from>
    <xdr:to>
      <xdr:col>17</xdr:col>
      <xdr:colOff>360</xdr:colOff>
      <xdr:row>38</xdr:row>
      <xdr:rowOff>104760</xdr:rowOff>
    </xdr:to>
    <xdr:graphicFrame>
      <xdr:nvGraphicFramePr>
        <xdr:cNvPr id="1" name="Chart 1"/>
        <xdr:cNvGraphicFramePr/>
      </xdr:nvGraphicFramePr>
      <xdr:xfrm>
        <a:off x="0" y="2781000"/>
        <a:ext cx="7814160" cy="30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28125" defaultRowHeight="12" zeroHeight="false" outlineLevelRow="0" outlineLevelCol="0"/>
  <cols>
    <col collapsed="false" customWidth="true" hidden="false" outlineLevel="0" max="1" min="1" style="1" width="27.85"/>
    <col collapsed="false" customWidth="true" hidden="false" outlineLevel="0" max="2" min="2" style="2" width="109.56"/>
    <col collapsed="false" customWidth="false" hidden="false" outlineLevel="0" max="257" min="3" style="1" width="9.13"/>
  </cols>
  <sheetData>
    <row r="1" customFormat="false" ht="15.75" hidden="false" customHeight="false" outlineLevel="0" collapsed="false">
      <c r="A1" s="3" t="s">
        <v>0</v>
      </c>
    </row>
    <row r="2" s="6" customFormat="true" ht="12.75" hidden="false" customHeight="false" outlineLevel="0" collapsed="false">
      <c r="A2" s="4"/>
      <c r="B2" s="5"/>
    </row>
    <row r="3" customFormat="false" ht="24" hidden="false" customHeight="false" outlineLevel="0" collapsed="false">
      <c r="A3" s="7" t="s">
        <v>1</v>
      </c>
      <c r="B3" s="8" t="s">
        <v>2</v>
      </c>
    </row>
    <row r="4" customFormat="false" ht="12" hidden="false" customHeight="false" outlineLevel="0" collapsed="false">
      <c r="A4" s="7"/>
      <c r="B4" s="8"/>
    </row>
    <row r="5" s="10" customFormat="true" ht="48" hidden="false" customHeight="false" outlineLevel="0" collapsed="false">
      <c r="A5" s="7" t="s">
        <v>3</v>
      </c>
      <c r="B5" s="9" t="s">
        <v>4</v>
      </c>
    </row>
    <row r="6" s="10" customFormat="true" ht="12" hidden="false" customHeight="false" outlineLevel="0" collapsed="false">
      <c r="A6" s="7"/>
      <c r="B6" s="9"/>
    </row>
    <row r="7" s="10" customFormat="true" ht="188.25" hidden="false" customHeight="true" outlineLevel="0" collapsed="false">
      <c r="A7" s="11" t="s">
        <v>5</v>
      </c>
      <c r="B7" s="9" t="s">
        <v>6</v>
      </c>
    </row>
    <row r="8" s="10" customFormat="true" ht="12" hidden="false" customHeight="false" outlineLevel="0" collapsed="false">
      <c r="A8" s="7"/>
      <c r="B8" s="9"/>
    </row>
    <row r="9" s="10" customFormat="true" ht="12" hidden="false" customHeight="false" outlineLevel="0" collapsed="false">
      <c r="A9" s="12" t="s">
        <v>7</v>
      </c>
      <c r="B9" s="9" t="s">
        <v>8</v>
      </c>
    </row>
    <row r="10" s="10" customFormat="true" ht="12" hidden="false" customHeight="false" outlineLevel="0" collapsed="false">
      <c r="A10" s="7"/>
      <c r="B10" s="9"/>
    </row>
    <row r="11" s="10" customFormat="true" ht="12" hidden="false" customHeight="false" outlineLevel="0" collapsed="false">
      <c r="A11" s="7" t="s">
        <v>9</v>
      </c>
      <c r="B11" s="9"/>
    </row>
    <row r="12" customFormat="false" ht="12" hidden="false" customHeight="false" outlineLevel="0" collapsed="false">
      <c r="A12" s="7"/>
      <c r="B12" s="8"/>
    </row>
    <row r="13" customFormat="false" ht="36" hidden="false" customHeight="false" outlineLevel="0" collapsed="false">
      <c r="A13" s="13" t="s">
        <v>10</v>
      </c>
      <c r="B13" s="8" t="s">
        <v>11</v>
      </c>
    </row>
    <row r="14" customFormat="false" ht="12" hidden="false" customHeight="false" outlineLevel="0" collapsed="false">
      <c r="A14" s="7"/>
      <c r="B14" s="14" t="s">
        <v>12</v>
      </c>
    </row>
    <row r="15" customFormat="false" ht="12" hidden="false" customHeight="false" outlineLevel="0" collapsed="false">
      <c r="A15" s="7"/>
      <c r="B15" s="14" t="s">
        <v>13</v>
      </c>
    </row>
    <row r="16" customFormat="false" ht="12" hidden="false" customHeight="false" outlineLevel="0" collapsed="false">
      <c r="A16" s="7"/>
      <c r="B16" s="8"/>
    </row>
    <row r="17" customFormat="false" ht="72" hidden="false" customHeight="false" outlineLevel="0" collapsed="false">
      <c r="A17" s="13" t="s">
        <v>14</v>
      </c>
      <c r="B17" s="8" t="s">
        <v>15</v>
      </c>
    </row>
    <row r="18" customFormat="false" ht="24" hidden="false" customHeight="false" outlineLevel="0" collapsed="false">
      <c r="A18" s="7"/>
      <c r="B18" s="15" t="s">
        <v>16</v>
      </c>
    </row>
    <row r="19" customFormat="false" ht="12" hidden="false" customHeight="false" outlineLevel="0" collapsed="false">
      <c r="A19" s="7"/>
      <c r="B19" s="16" t="s">
        <v>17</v>
      </c>
    </row>
    <row r="20" s="19" customFormat="true" ht="12" hidden="false" customHeight="false" outlineLevel="0" collapsed="false">
      <c r="A20" s="17"/>
      <c r="B20" s="18" t="s">
        <v>18</v>
      </c>
    </row>
    <row r="21" customFormat="false" ht="24" hidden="false" customHeight="false" outlineLevel="0" collapsed="false">
      <c r="A21" s="7"/>
      <c r="B21" s="20" t="s">
        <v>19</v>
      </c>
    </row>
    <row r="22" customFormat="false" ht="24" hidden="false" customHeight="false" outlineLevel="0" collapsed="false">
      <c r="A22" s="7"/>
      <c r="B22" s="16" t="s">
        <v>20</v>
      </c>
    </row>
    <row r="23" customFormat="false" ht="48" hidden="false" customHeight="false" outlineLevel="0" collapsed="false">
      <c r="A23" s="7"/>
      <c r="B23" s="18" t="s">
        <v>21</v>
      </c>
    </row>
    <row r="24" customFormat="false" ht="12" hidden="false" customHeight="false" outlineLevel="0" collapsed="false">
      <c r="A24" s="7"/>
    </row>
    <row r="25" customFormat="false" ht="12.75" hidden="false" customHeight="false" outlineLevel="0" collapsed="false">
      <c r="A25" s="13" t="s">
        <v>22</v>
      </c>
      <c r="B25" s="8" t="s">
        <v>23</v>
      </c>
    </row>
    <row r="26" customFormat="false" ht="48" hidden="false" customHeight="false" outlineLevel="0" collapsed="false">
      <c r="A26" s="7"/>
      <c r="B26" s="16" t="s">
        <v>24</v>
      </c>
    </row>
    <row r="27" customFormat="false" ht="12" hidden="false" customHeight="false" outlineLevel="0" collapsed="false">
      <c r="A27" s="7"/>
      <c r="B27" s="16" t="s">
        <v>25</v>
      </c>
    </row>
    <row r="28" customFormat="false" ht="36" hidden="false" customHeight="false" outlineLevel="0" collapsed="false">
      <c r="A28" s="7"/>
      <c r="B28" s="16" t="s">
        <v>26</v>
      </c>
    </row>
    <row r="29" customFormat="false" ht="48" hidden="false" customHeight="false" outlineLevel="0" collapsed="false">
      <c r="A29" s="7"/>
      <c r="B29" s="16" t="s">
        <v>27</v>
      </c>
    </row>
    <row r="30" customFormat="false" ht="48" hidden="false" customHeight="false" outlineLevel="0" collapsed="false">
      <c r="A30" s="7"/>
      <c r="B30" s="16" t="s">
        <v>28</v>
      </c>
    </row>
    <row r="31" customFormat="false" ht="48" hidden="false" customHeight="false" outlineLevel="0" collapsed="false">
      <c r="A31" s="7"/>
      <c r="B31" s="16" t="s">
        <v>29</v>
      </c>
    </row>
    <row r="32" customFormat="false" ht="12" hidden="false" customHeight="false" outlineLevel="0" collapsed="false">
      <c r="A32" s="7"/>
      <c r="B32" s="16" t="s">
        <v>30</v>
      </c>
    </row>
    <row r="33" customFormat="false" ht="48" hidden="false" customHeight="false" outlineLevel="0" collapsed="false">
      <c r="A33" s="7"/>
      <c r="B33" s="16" t="s">
        <v>31</v>
      </c>
    </row>
    <row r="34" customFormat="false" ht="24" hidden="false" customHeight="false" outlineLevel="0" collapsed="false">
      <c r="A34" s="7"/>
      <c r="B34" s="21" t="s">
        <v>32</v>
      </c>
    </row>
    <row r="35" customFormat="false" ht="12" hidden="false" customHeight="false" outlineLevel="0" collapsed="false">
      <c r="A35" s="7"/>
      <c r="B35" s="2" t="s">
        <v>33</v>
      </c>
    </row>
    <row r="36" customFormat="false" ht="12" hidden="false" customHeight="false" outlineLevel="0" collapsed="false">
      <c r="A36" s="7"/>
    </row>
    <row r="37" customFormat="false" ht="12" hidden="false" customHeight="false" outlineLevel="0" collapsed="false">
      <c r="A37" s="22" t="s">
        <v>34</v>
      </c>
      <c r="B37" s="8" t="s">
        <v>35</v>
      </c>
    </row>
    <row r="38" customFormat="false" ht="12" hidden="false" customHeight="false" outlineLevel="0" collapsed="false">
      <c r="A38" s="7"/>
      <c r="B38" s="2" t="s">
        <v>36</v>
      </c>
    </row>
    <row r="39" customFormat="false" ht="12" hidden="false" customHeight="false" outlineLevel="0" collapsed="false">
      <c r="A39" s="7"/>
      <c r="B39" s="2" t="s">
        <v>37</v>
      </c>
    </row>
    <row r="40" customFormat="false" ht="12" hidden="false" customHeight="false" outlineLevel="0" collapsed="false">
      <c r="A40" s="7"/>
    </row>
    <row r="41" customFormat="false" ht="60" hidden="false" customHeight="false" outlineLevel="0" collapsed="false">
      <c r="A41" s="13" t="s">
        <v>38</v>
      </c>
      <c r="B41" s="8" t="s">
        <v>39</v>
      </c>
    </row>
    <row r="42" customFormat="false" ht="108" hidden="false" customHeight="false" outlineLevel="0" collapsed="false">
      <c r="A42" s="7"/>
      <c r="B42" s="8" t="s">
        <v>40</v>
      </c>
    </row>
    <row r="43" customFormat="false" ht="12" hidden="false" customHeight="false" outlineLevel="0" collapsed="false">
      <c r="A43" s="7"/>
    </row>
  </sheetData>
  <hyperlinks>
    <hyperlink ref="A13" location="(Titles)!A1" display="Titles worksheet"/>
    <hyperlink ref="A17" location="Planning!A1" display="Planning worksheet"/>
    <hyperlink ref="A25" location="'Sprint Backlog'!A1" display="Sprint Backlog Worksheet"/>
    <hyperlink ref="A41" location="'Individual Burndown'!A1" display="Individual Burndown Worksheet"/>
  </hyperlinks>
  <printOptions headings="false" gridLines="false" gridLinesSet="true" horizontalCentered="false" verticalCentered="false"/>
  <pageMargins left="0.35" right="0.379861111111111" top="0.379861111111111"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 zeroHeight="false" outlineLevelRow="0" outlineLevelCol="0"/>
  <cols>
    <col collapsed="false" customWidth="true" hidden="false" outlineLevel="0" max="1" min="1" style="1" width="34.42"/>
    <col collapsed="false" customWidth="true" hidden="false" outlineLevel="0" max="2" min="2" style="2" width="77.99"/>
    <col collapsed="false" customWidth="false" hidden="false" outlineLevel="0" max="257" min="3" style="1" width="9.13"/>
  </cols>
  <sheetData>
    <row r="1" customFormat="false" ht="21.75" hidden="false" customHeight="true" outlineLevel="0" collapsed="false">
      <c r="A1" s="1" t="s">
        <v>41</v>
      </c>
    </row>
    <row r="2" customFormat="false" ht="18" hidden="false" customHeight="false" outlineLevel="0" collapsed="false">
      <c r="A2" s="23" t="s">
        <v>42</v>
      </c>
      <c r="B2" s="24" t="s">
        <v>43</v>
      </c>
    </row>
    <row r="3" customFormat="false" ht="18" hidden="false" customHeight="false" outlineLevel="0" collapsed="false">
      <c r="A3" s="25" t="n">
        <v>38076</v>
      </c>
      <c r="B3" s="24" t="s">
        <v>44</v>
      </c>
    </row>
    <row r="4" s="26" customFormat="true" ht="12" hidden="false" customHeight="false" outlineLevel="0" collapsed="false">
      <c r="A4" s="26" t="str">
        <f aca="false">CONCATENATE($A$2," - Planning Worksheet")</f>
        <v>Sprint 0404 - Planning Worksheet</v>
      </c>
      <c r="B4" s="27" t="s">
        <v>45</v>
      </c>
    </row>
    <row r="5" s="26" customFormat="true" ht="12" hidden="false" customHeight="false" outlineLevel="0" collapsed="false">
      <c r="A5" s="26" t="str">
        <f aca="false">CONCATENATE($A$2," - Sprint Backlog")</f>
        <v>Sprint 0404 - Sprint Backlog</v>
      </c>
      <c r="B5" s="27" t="s">
        <v>45</v>
      </c>
    </row>
    <row r="6" s="26" customFormat="true" ht="12" hidden="false" customHeight="false" outlineLevel="0" collapsed="false">
      <c r="A6" s="26" t="str">
        <f aca="false">CONCATENATE($A$2," - Team Burndown Chart")</f>
        <v>Sprint 0404 - Team Burndown Chart</v>
      </c>
      <c r="B6" s="27" t="s">
        <v>45</v>
      </c>
    </row>
    <row r="7" s="26" customFormat="true" ht="12" hidden="false" customHeight="false" outlineLevel="0" collapsed="false">
      <c r="A7" s="26" t="str">
        <f aca="false">CONCATENATE($A$2," - Individual Burndown Chart")</f>
        <v>Sprint 0404 - Individual Burndown Chart</v>
      </c>
      <c r="B7" s="27" t="s">
        <v>45</v>
      </c>
    </row>
    <row r="8" customFormat="false" ht="18" hidden="false" customHeight="false" outlineLevel="0" collapsed="false">
      <c r="A8" s="23" t="n">
        <v>7</v>
      </c>
      <c r="B8" s="24"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28" width="32.56"/>
    <col collapsed="false" customWidth="true" hidden="false" outlineLevel="0" max="10" min="2" style="29" width="5.99"/>
    <col collapsed="false" customWidth="true" hidden="false" outlineLevel="0" max="11" min="11" style="29" width="6.42"/>
    <col collapsed="false" customWidth="true" hidden="false" outlineLevel="0" max="12" min="12" style="30" width="36.85"/>
    <col collapsed="false" customWidth="true" hidden="false" outlineLevel="0" max="13" min="13" style="31" width="9.99"/>
    <col collapsed="false" customWidth="false" hidden="false" outlineLevel="0" max="66" min="14" style="31" width="9.13"/>
    <col collapsed="false" customWidth="false" hidden="false" outlineLevel="0" max="257" min="67" style="1" width="9.13"/>
  </cols>
  <sheetData>
    <row r="1" s="36" customFormat="true" ht="18.75" hidden="false" customHeight="false" outlineLevel="0" collapsed="false">
      <c r="A1" s="32" t="str">
        <f aca="false">'(Titles)'!$A$4</f>
        <v>Sprint 0404 - Planning Worksheet</v>
      </c>
      <c r="B1" s="32"/>
      <c r="C1" s="33"/>
      <c r="D1" s="33"/>
      <c r="E1" s="33"/>
      <c r="F1" s="33"/>
      <c r="G1" s="33"/>
      <c r="H1" s="33"/>
      <c r="I1" s="33"/>
      <c r="J1" s="33"/>
      <c r="K1" s="33"/>
      <c r="L1" s="34" t="s">
        <v>47</v>
      </c>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row>
    <row r="2" s="42" customFormat="true" ht="14.25" hidden="false" customHeight="false" outlineLevel="0" collapsed="false">
      <c r="A2" s="37" t="s">
        <v>48</v>
      </c>
      <c r="B2" s="38" t="s">
        <v>49</v>
      </c>
      <c r="C2" s="38" t="s">
        <v>50</v>
      </c>
      <c r="D2" s="38" t="s">
        <v>51</v>
      </c>
      <c r="E2" s="39" t="s">
        <v>52</v>
      </c>
      <c r="F2" s="39" t="s">
        <v>53</v>
      </c>
      <c r="G2" s="38" t="s">
        <v>54</v>
      </c>
      <c r="H2" s="38" t="s">
        <v>55</v>
      </c>
      <c r="I2" s="38" t="s">
        <v>56</v>
      </c>
      <c r="J2" s="38" t="s">
        <v>57</v>
      </c>
      <c r="K2" s="38" t="s">
        <v>58</v>
      </c>
      <c r="L2" s="40"/>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row>
    <row r="3" s="48" customFormat="true" ht="17.25" hidden="false" customHeight="false" outlineLevel="0" collapsed="false">
      <c r="A3" s="43"/>
      <c r="B3" s="44"/>
      <c r="C3" s="44"/>
      <c r="D3" s="44"/>
      <c r="E3" s="45"/>
      <c r="F3" s="45"/>
      <c r="G3" s="44"/>
      <c r="H3" s="44"/>
      <c r="I3" s="44"/>
      <c r="J3" s="44"/>
      <c r="K3" s="44"/>
      <c r="L3" s="46"/>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row>
    <row r="4" s="48" customFormat="true" ht="16.5" hidden="false" customHeight="false" outlineLevel="0" collapsed="false">
      <c r="A4" s="49" t="s">
        <v>59</v>
      </c>
      <c r="B4" s="50"/>
      <c r="C4" s="50"/>
      <c r="D4" s="50"/>
      <c r="E4" s="50"/>
      <c r="F4" s="50"/>
      <c r="G4" s="50"/>
      <c r="H4" s="50"/>
      <c r="I4" s="50"/>
      <c r="J4" s="50"/>
      <c r="K4" s="50"/>
      <c r="L4" s="51"/>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row>
    <row r="5" s="56" customFormat="true" ht="12.75" hidden="false" customHeight="false" outlineLevel="0" collapsed="false">
      <c r="A5" s="52" t="s">
        <v>60</v>
      </c>
      <c r="B5" s="53" t="str">
        <f aca="false">B$2</f>
        <v>w</v>
      </c>
      <c r="C5" s="53" t="str">
        <f aca="false">C$2</f>
        <v>k</v>
      </c>
      <c r="D5" s="53" t="str">
        <f aca="false">D$2</f>
        <v>m</v>
      </c>
      <c r="E5" s="53" t="str">
        <f aca="false">E$2</f>
        <v>c</v>
      </c>
      <c r="F5" s="53" t="str">
        <f aca="false">F$2</f>
        <v>d</v>
      </c>
      <c r="G5" s="53" t="str">
        <f aca="false">G$2</f>
        <v>cg</v>
      </c>
      <c r="H5" s="53" t="str">
        <f aca="false">H$2</f>
        <v>bw</v>
      </c>
      <c r="I5" s="53" t="str">
        <f aca="false">I$2</f>
        <v>cu</v>
      </c>
      <c r="J5" s="53" t="str">
        <f aca="false">J$2</f>
        <v>dc</v>
      </c>
      <c r="K5" s="53" t="str">
        <f aca="false">K$2</f>
        <v>h</v>
      </c>
      <c r="L5" s="54" t="s">
        <v>61</v>
      </c>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row>
    <row r="6" s="62" customFormat="true" ht="24" hidden="false" customHeight="true" outlineLevel="0" collapsed="false">
      <c r="A6" s="57" t="s">
        <v>62</v>
      </c>
      <c r="B6" s="58" t="n">
        <v>7</v>
      </c>
      <c r="C6" s="58" t="n">
        <v>11</v>
      </c>
      <c r="D6" s="58" t="n">
        <v>15</v>
      </c>
      <c r="E6" s="58" t="n">
        <v>15</v>
      </c>
      <c r="F6" s="58" t="n">
        <v>15</v>
      </c>
      <c r="G6" s="58" t="n">
        <v>15</v>
      </c>
      <c r="H6" s="58" t="n">
        <v>8</v>
      </c>
      <c r="I6" s="58" t="n">
        <v>15</v>
      </c>
      <c r="J6" s="58" t="n">
        <v>15</v>
      </c>
      <c r="K6" s="58" t="n">
        <v>15</v>
      </c>
      <c r="L6" s="59" t="s">
        <v>63</v>
      </c>
      <c r="M6" s="60" t="s">
        <v>64</v>
      </c>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row>
    <row r="7" s="26" customFormat="true" ht="24" hidden="false" customHeight="true" outlineLevel="0" collapsed="false">
      <c r="A7" s="63" t="s">
        <v>65</v>
      </c>
      <c r="B7" s="64" t="n">
        <f aca="false">M7*B6</f>
        <v>49</v>
      </c>
      <c r="C7" s="64" t="n">
        <f aca="false">M7*C6</f>
        <v>77</v>
      </c>
      <c r="D7" s="64" t="n">
        <f aca="false">M7*D6</f>
        <v>105</v>
      </c>
      <c r="E7" s="64" t="n">
        <f aca="false">M7*E6</f>
        <v>105</v>
      </c>
      <c r="F7" s="64" t="n">
        <f aca="false">M7*F6</f>
        <v>105</v>
      </c>
      <c r="G7" s="64" t="n">
        <f aca="false">M7*G6</f>
        <v>105</v>
      </c>
      <c r="H7" s="64" t="n">
        <f aca="false">M7*H6</f>
        <v>56</v>
      </c>
      <c r="I7" s="64" t="n">
        <f aca="false">M7*I6</f>
        <v>105</v>
      </c>
      <c r="J7" s="64" t="n">
        <f aca="false">M7*J6</f>
        <v>105</v>
      </c>
      <c r="K7" s="64" t="n">
        <f aca="false">M7*K6</f>
        <v>105</v>
      </c>
      <c r="L7" s="65" t="s">
        <v>66</v>
      </c>
      <c r="M7" s="66" t="n">
        <f aca="false">'(Titles)'!A8</f>
        <v>7</v>
      </c>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row>
    <row r="8" s="68" customFormat="true" ht="24" hidden="false" customHeight="true" outlineLevel="0" collapsed="false">
      <c r="A8" s="57" t="s">
        <v>67</v>
      </c>
      <c r="B8" s="58" t="n">
        <v>0.2</v>
      </c>
      <c r="C8" s="58" t="n">
        <v>0.3</v>
      </c>
      <c r="D8" s="58" t="n">
        <v>0.2</v>
      </c>
      <c r="E8" s="58" t="n">
        <v>0.2</v>
      </c>
      <c r="F8" s="58" t="n">
        <v>0</v>
      </c>
      <c r="G8" s="58" t="n">
        <v>0.5</v>
      </c>
      <c r="H8" s="58" t="n">
        <v>0.1</v>
      </c>
      <c r="I8" s="58" t="n">
        <v>0.1</v>
      </c>
      <c r="J8" s="58" t="n">
        <v>0.1</v>
      </c>
      <c r="K8" s="58" t="n">
        <v>0.1</v>
      </c>
      <c r="L8" s="59" t="s">
        <v>68</v>
      </c>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row>
    <row r="9" customFormat="false" ht="24" hidden="false" customHeight="true" outlineLevel="0" collapsed="false">
      <c r="A9" s="57" t="s">
        <v>69</v>
      </c>
      <c r="B9" s="58" t="n">
        <v>0.15</v>
      </c>
      <c r="C9" s="58" t="n">
        <v>0.15</v>
      </c>
      <c r="D9" s="58" t="n">
        <v>0.15</v>
      </c>
      <c r="E9" s="58" t="n">
        <v>0.35</v>
      </c>
      <c r="F9" s="58" t="n">
        <v>0.65</v>
      </c>
      <c r="G9" s="58" t="n">
        <v>0.15</v>
      </c>
      <c r="H9" s="58" t="n">
        <v>0.15</v>
      </c>
      <c r="I9" s="58" t="n">
        <v>0.15</v>
      </c>
      <c r="J9" s="58" t="n">
        <v>0.05</v>
      </c>
      <c r="K9" s="58" t="n">
        <v>0.15</v>
      </c>
      <c r="L9" s="59" t="s">
        <v>70</v>
      </c>
    </row>
    <row r="10" s="72" customFormat="true" ht="24" hidden="false" customHeight="true" outlineLevel="0" collapsed="false">
      <c r="A10" s="69" t="s">
        <v>71</v>
      </c>
      <c r="B10" s="70" t="n">
        <v>7</v>
      </c>
      <c r="C10" s="70" t="n">
        <v>1</v>
      </c>
      <c r="D10" s="70" t="n">
        <v>10</v>
      </c>
      <c r="E10" s="70" t="n">
        <v>0</v>
      </c>
      <c r="F10" s="70" t="n">
        <v>0</v>
      </c>
      <c r="G10" s="70" t="n">
        <v>2</v>
      </c>
      <c r="H10" s="70" t="n">
        <v>4</v>
      </c>
      <c r="I10" s="70" t="n">
        <v>7</v>
      </c>
      <c r="J10" s="70" t="n">
        <v>7</v>
      </c>
      <c r="K10" s="70" t="n">
        <v>4</v>
      </c>
      <c r="L10" s="7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row>
    <row r="11" s="77" customFormat="true" ht="24" hidden="false" customHeight="true" outlineLevel="0" collapsed="false">
      <c r="A11" s="73" t="s">
        <v>72</v>
      </c>
      <c r="B11" s="74" t="n">
        <f aca="false">((B7*(1-B8))*(1-B9))-B10</f>
        <v>26.32</v>
      </c>
      <c r="C11" s="74" t="n">
        <f aca="false">((C7*(1-C8))*(1-C9))-C10</f>
        <v>44.815</v>
      </c>
      <c r="D11" s="74" t="n">
        <f aca="false">((D7*(1-D8))*(1-D9))-D10</f>
        <v>61.4</v>
      </c>
      <c r="E11" s="74" t="n">
        <f aca="false">((E7*(1-E8))*(1-E9))-E10</f>
        <v>54.6</v>
      </c>
      <c r="F11" s="74" t="n">
        <f aca="false">((F7*(1-F8))*(1-F9))-F10</f>
        <v>36.75</v>
      </c>
      <c r="G11" s="74" t="n">
        <f aca="false">((G7*(1-G8))*(1-G9))-G10</f>
        <v>42.625</v>
      </c>
      <c r="H11" s="74" t="n">
        <f aca="false">((H7*(1-H8))*(1-H9))-H10</f>
        <v>38.84</v>
      </c>
      <c r="I11" s="74" t="n">
        <f aca="false">((I7*(1-I8))*(1-I9))-I10</f>
        <v>73.325</v>
      </c>
      <c r="J11" s="74" t="n">
        <f aca="false">((J7*(1-J8))*(1-J9))-J10</f>
        <v>82.775</v>
      </c>
      <c r="K11" s="74" t="n">
        <f aca="false">((K7*(1-K8))*(1-K9))-K10</f>
        <v>76.325</v>
      </c>
      <c r="L11" s="75" t="s">
        <v>73</v>
      </c>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row>
    <row r="12" customFormat="false" ht="12.75" hidden="false" customHeight="false" outlineLevel="0" collapsed="false">
      <c r="A12" s="78"/>
      <c r="B12" s="79"/>
      <c r="C12" s="80"/>
      <c r="D12" s="80"/>
      <c r="E12" s="79"/>
      <c r="F12" s="79"/>
      <c r="G12" s="80"/>
      <c r="H12" s="80"/>
      <c r="I12" s="80"/>
      <c r="J12" s="80"/>
      <c r="K12" s="80"/>
      <c r="L12" s="81"/>
    </row>
    <row r="13" s="36" customFormat="true" ht="12" hidden="false" customHeight="true" outlineLevel="0" collapsed="false">
      <c r="A13" s="82"/>
      <c r="B13" s="83"/>
      <c r="C13" s="84"/>
      <c r="D13" s="84"/>
      <c r="E13" s="84"/>
      <c r="F13" s="84"/>
      <c r="G13" s="84"/>
      <c r="H13" s="84"/>
      <c r="I13" s="84"/>
      <c r="J13" s="84"/>
      <c r="K13" s="84"/>
      <c r="L13" s="8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row>
    <row r="14" s="86" customFormat="true" ht="16.5" hidden="false" customHeight="false" outlineLevel="0" collapsed="false">
      <c r="A14" s="49" t="s">
        <v>74</v>
      </c>
      <c r="B14" s="50"/>
      <c r="C14" s="50"/>
      <c r="D14" s="50"/>
      <c r="E14" s="50"/>
      <c r="F14" s="50"/>
      <c r="G14" s="50"/>
      <c r="H14" s="50"/>
      <c r="I14" s="50"/>
      <c r="J14" s="50"/>
      <c r="K14" s="50"/>
      <c r="L14" s="51"/>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row>
    <row r="15" s="56" customFormat="true" ht="12.75" hidden="false" customHeight="false" outlineLevel="0" collapsed="false">
      <c r="A15" s="52" t="s">
        <v>60</v>
      </c>
      <c r="B15" s="53" t="str">
        <f aca="false">B$2</f>
        <v>w</v>
      </c>
      <c r="C15" s="53" t="str">
        <f aca="false">C$2</f>
        <v>k</v>
      </c>
      <c r="D15" s="53" t="str">
        <f aca="false">D$2</f>
        <v>m</v>
      </c>
      <c r="E15" s="53" t="str">
        <f aca="false">E$2</f>
        <v>c</v>
      </c>
      <c r="F15" s="53" t="str">
        <f aca="false">F$2</f>
        <v>d</v>
      </c>
      <c r="G15" s="53" t="str">
        <f aca="false">G$2</f>
        <v>cg</v>
      </c>
      <c r="H15" s="53" t="str">
        <f aca="false">H$2</f>
        <v>bw</v>
      </c>
      <c r="I15" s="53" t="str">
        <f aca="false">I$2</f>
        <v>cu</v>
      </c>
      <c r="J15" s="53" t="str">
        <f aca="false">J$2</f>
        <v>dc</v>
      </c>
      <c r="K15" s="53" t="str">
        <f aca="false">K$2</f>
        <v>h</v>
      </c>
      <c r="L15" s="54" t="s">
        <v>61</v>
      </c>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row>
    <row r="16" s="90" customFormat="true" ht="23.25" hidden="false" customHeight="true" outlineLevel="0" collapsed="false">
      <c r="A16" s="87" t="s">
        <v>75</v>
      </c>
      <c r="B16" s="88" t="n">
        <f aca="false">B11</f>
        <v>26.32</v>
      </c>
      <c r="C16" s="88" t="n">
        <f aca="false">C11</f>
        <v>44.815</v>
      </c>
      <c r="D16" s="88" t="n">
        <f aca="false">D11</f>
        <v>61.4</v>
      </c>
      <c r="E16" s="88" t="n">
        <f aca="false">E11</f>
        <v>54.6</v>
      </c>
      <c r="F16" s="88" t="n">
        <f aca="false">F11</f>
        <v>36.75</v>
      </c>
      <c r="G16" s="88" t="n">
        <f aca="false">G11</f>
        <v>42.625</v>
      </c>
      <c r="H16" s="88" t="n">
        <f aca="false">H11</f>
        <v>38.84</v>
      </c>
      <c r="I16" s="88" t="n">
        <f aca="false">I11</f>
        <v>73.325</v>
      </c>
      <c r="J16" s="88" t="n">
        <f aca="false">J11</f>
        <v>82.775</v>
      </c>
      <c r="K16" s="88" t="n">
        <f aca="false">K11</f>
        <v>76.325</v>
      </c>
      <c r="L16" s="89" t="s">
        <v>73</v>
      </c>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row>
    <row r="17" s="94" customFormat="true" ht="23.25" hidden="false" customHeight="true" outlineLevel="0" collapsed="false">
      <c r="A17" s="91" t="s">
        <v>76</v>
      </c>
      <c r="B17" s="92" t="n">
        <f aca="false">SUMIF('Sprint Backlog'!$G$4:$G$1514,B2,'Sprint Backlog'!$H$4:$H$1514)</f>
        <v>15</v>
      </c>
      <c r="C17" s="92" t="n">
        <f aca="false">SUMIF('Sprint Backlog'!$G$4:$G$1514,C2,'Sprint Backlog'!$H$4:$H$1514)</f>
        <v>1</v>
      </c>
      <c r="D17" s="92" t="n">
        <f aca="false">SUMIF('Sprint Backlog'!$G$4:$G$1514,D2,'Sprint Backlog'!$H$4:$H$1514)</f>
        <v>96</v>
      </c>
      <c r="E17" s="92" t="n">
        <f aca="false">SUMIF('Sprint Backlog'!$G$4:$G$1514,E2,'Sprint Backlog'!$H$4:$H$1514)</f>
        <v>60</v>
      </c>
      <c r="F17" s="92" t="n">
        <f aca="false">SUMIF('Sprint Backlog'!$G$4:$G$1514,F2,'Sprint Backlog'!$H$4:$H$1514)</f>
        <v>3.5</v>
      </c>
      <c r="G17" s="92" t="n">
        <f aca="false">SUMIF('Sprint Backlog'!$G$4:$G$1514,G2,'Sprint Backlog'!$H$4:$H$1514)</f>
        <v>10</v>
      </c>
      <c r="H17" s="92" t="n">
        <f aca="false">SUMIF('Sprint Backlog'!$G$4:$G$1514,H2,'Sprint Backlog'!$H$4:$H$1514)</f>
        <v>46</v>
      </c>
      <c r="I17" s="92" t="n">
        <f aca="false">SUMIF('Sprint Backlog'!$G$4:$G$1514,I2,'Sprint Backlog'!$H$4:$H$1514)</f>
        <v>83.5</v>
      </c>
      <c r="J17" s="92" t="n">
        <f aca="false">SUMIF('Sprint Backlog'!$G$4:$G$1514,J2,'Sprint Backlog'!$H$4:$H$1514)</f>
        <v>109.5</v>
      </c>
      <c r="K17" s="92" t="n">
        <f aca="false">SUMIF('Sprint Backlog'!$G$4:$G$1514,K2,'Sprint Backlog'!$H$4:$H$1514)</f>
        <v>27</v>
      </c>
      <c r="L17" s="93" t="s">
        <v>73</v>
      </c>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row>
    <row r="18" s="98" customFormat="true" ht="23.25" hidden="false" customHeight="true" outlineLevel="0" collapsed="false">
      <c r="A18" s="95" t="s">
        <v>77</v>
      </c>
      <c r="B18" s="96" t="n">
        <f aca="false">B16-B17</f>
        <v>11.32</v>
      </c>
      <c r="C18" s="96" t="n">
        <f aca="false">C16-C17</f>
        <v>43.815</v>
      </c>
      <c r="D18" s="96" t="n">
        <f aca="false">D16-D17</f>
        <v>-34.6</v>
      </c>
      <c r="E18" s="96" t="n">
        <f aca="false">E16-E17</f>
        <v>-5.4</v>
      </c>
      <c r="F18" s="96" t="n">
        <f aca="false">F16-F17</f>
        <v>33.25</v>
      </c>
      <c r="G18" s="96" t="n">
        <f aca="false">G16-G17</f>
        <v>32.625</v>
      </c>
      <c r="H18" s="96" t="n">
        <f aca="false">H16-H17</f>
        <v>-7.16</v>
      </c>
      <c r="I18" s="96" t="n">
        <f aca="false">I16-I17</f>
        <v>-10.175</v>
      </c>
      <c r="J18" s="96" t="n">
        <f aca="false">J16-J17</f>
        <v>-26.725</v>
      </c>
      <c r="K18" s="96" t="n">
        <f aca="false">K16-K17</f>
        <v>49.325</v>
      </c>
      <c r="L18" s="97"/>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row>
    <row r="19" s="104" customFormat="true" ht="12.75" hidden="false" customHeight="false" outlineLevel="0" collapsed="false">
      <c r="A19" s="99"/>
      <c r="B19" s="100"/>
      <c r="C19" s="101"/>
      <c r="D19" s="101"/>
      <c r="E19" s="101"/>
      <c r="F19" s="101"/>
      <c r="G19" s="101"/>
      <c r="H19" s="101"/>
      <c r="I19" s="101"/>
      <c r="J19" s="101"/>
      <c r="K19" s="101"/>
      <c r="L19" s="102"/>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row>
    <row r="20" customFormat="false" ht="12.75" hidden="false" customHeight="false" outlineLevel="0" collapsed="false">
      <c r="A20" s="1"/>
      <c r="C20" s="105"/>
      <c r="D20" s="105"/>
      <c r="E20" s="105"/>
      <c r="F20" s="105"/>
      <c r="G20" s="105"/>
      <c r="H20" s="105"/>
      <c r="I20" s="105"/>
      <c r="J20" s="105"/>
      <c r="K20" s="105"/>
    </row>
    <row r="21" customFormat="false" ht="12.75" hidden="false" customHeight="false" outlineLevel="0" collapsed="false">
      <c r="A21" s="1"/>
      <c r="C21" s="105"/>
      <c r="D21" s="105"/>
      <c r="E21" s="105"/>
      <c r="F21" s="105"/>
      <c r="G21" s="105"/>
      <c r="H21" s="105"/>
      <c r="I21" s="105"/>
      <c r="J21" s="105"/>
      <c r="K21" s="105"/>
    </row>
    <row r="22" customFormat="false" ht="12.75" hidden="false" customHeight="false" outlineLevel="0" collapsed="false">
      <c r="A22" s="1"/>
      <c r="C22" s="105"/>
      <c r="D22" s="105"/>
      <c r="E22" s="105"/>
      <c r="F22" s="105"/>
      <c r="G22" s="105"/>
      <c r="H22" s="105"/>
      <c r="I22" s="105"/>
      <c r="J22" s="105"/>
      <c r="K22" s="105"/>
    </row>
    <row r="23" customFormat="false" ht="12.75" hidden="false" customHeight="false" outlineLevel="0" collapsed="false">
      <c r="A23" s="1"/>
      <c r="C23" s="105"/>
      <c r="D23" s="105"/>
      <c r="E23" s="105"/>
      <c r="F23" s="105"/>
      <c r="G23" s="105"/>
      <c r="H23" s="105"/>
      <c r="I23" s="105"/>
      <c r="J23" s="105"/>
      <c r="K23" s="105"/>
    </row>
    <row r="24" customFormat="false" ht="12.75" hidden="false" customHeight="false" outlineLevel="0" collapsed="false">
      <c r="A24" s="1"/>
      <c r="C24" s="105"/>
      <c r="D24" s="105"/>
      <c r="E24" s="105"/>
      <c r="F24" s="105"/>
      <c r="G24" s="105"/>
      <c r="H24" s="105"/>
      <c r="I24" s="105"/>
      <c r="J24" s="105"/>
      <c r="K24" s="105"/>
    </row>
    <row r="25" customFormat="false" ht="12.75" hidden="false" customHeight="false" outlineLevel="0" collapsed="false">
      <c r="A25" s="1"/>
      <c r="C25" s="105"/>
      <c r="D25" s="105"/>
      <c r="E25" s="105"/>
      <c r="F25" s="105"/>
      <c r="G25" s="105"/>
      <c r="H25" s="105"/>
      <c r="I25" s="105"/>
      <c r="J25" s="105"/>
      <c r="K25" s="105"/>
    </row>
    <row r="26" customFormat="false" ht="12.75" hidden="false" customHeight="false" outlineLevel="0" collapsed="false">
      <c r="C26" s="105"/>
      <c r="D26" s="105"/>
      <c r="E26" s="105"/>
      <c r="F26" s="105"/>
      <c r="G26" s="105"/>
      <c r="H26" s="105"/>
      <c r="I26" s="105"/>
      <c r="J26" s="105"/>
      <c r="K26" s="105"/>
    </row>
    <row r="27" customFormat="false" ht="12.75" hidden="false" customHeight="false" outlineLevel="0" collapsed="false">
      <c r="C27" s="105"/>
      <c r="D27" s="105"/>
      <c r="E27" s="105"/>
      <c r="F27" s="105"/>
      <c r="G27" s="105"/>
      <c r="H27" s="105"/>
      <c r="I27" s="105"/>
      <c r="J27" s="105"/>
      <c r="K27" s="105"/>
    </row>
    <row r="28" customFormat="false" ht="12.75" hidden="false" customHeight="false" outlineLevel="0" collapsed="false">
      <c r="C28" s="105"/>
      <c r="D28" s="105"/>
      <c r="E28" s="105"/>
      <c r="F28" s="105"/>
      <c r="G28" s="105"/>
      <c r="H28" s="105"/>
      <c r="I28" s="105"/>
      <c r="J28" s="105"/>
      <c r="K28" s="105"/>
    </row>
    <row r="29" customFormat="false" ht="12.75" hidden="false" customHeight="false" outlineLevel="0" collapsed="false">
      <c r="C29" s="105"/>
      <c r="D29" s="105"/>
      <c r="E29" s="105"/>
      <c r="F29" s="105"/>
      <c r="G29" s="105"/>
      <c r="H29" s="105"/>
      <c r="I29" s="105"/>
      <c r="J29" s="105"/>
      <c r="K29" s="105"/>
    </row>
    <row r="30" customFormat="false" ht="12.75" hidden="false" customHeight="false" outlineLevel="0" collapsed="false">
      <c r="C30" s="105"/>
      <c r="D30" s="105"/>
      <c r="E30" s="105"/>
      <c r="F30" s="105"/>
      <c r="G30" s="105"/>
      <c r="H30" s="105"/>
      <c r="I30" s="105"/>
      <c r="J30" s="105"/>
      <c r="K30" s="105"/>
    </row>
    <row r="31" customFormat="false" ht="12.75" hidden="false" customHeight="false" outlineLevel="0" collapsed="false">
      <c r="C31" s="105"/>
      <c r="D31" s="105"/>
      <c r="E31" s="105"/>
      <c r="F31" s="105"/>
      <c r="G31" s="105"/>
      <c r="H31" s="105"/>
      <c r="I31" s="105"/>
      <c r="J31" s="105"/>
      <c r="K31" s="105"/>
    </row>
    <row r="32" customFormat="false" ht="12.75" hidden="false" customHeight="false" outlineLevel="0" collapsed="false">
      <c r="C32" s="105"/>
      <c r="D32" s="105"/>
      <c r="E32" s="105"/>
      <c r="F32" s="105"/>
      <c r="G32" s="105"/>
      <c r="H32" s="105"/>
      <c r="I32" s="105"/>
      <c r="J32" s="105"/>
      <c r="K32" s="105"/>
    </row>
    <row r="33" customFormat="false" ht="12.75" hidden="false" customHeight="false" outlineLevel="0" collapsed="false">
      <c r="C33" s="105"/>
      <c r="D33" s="105"/>
      <c r="E33" s="105"/>
      <c r="F33" s="105"/>
      <c r="G33" s="105"/>
      <c r="H33" s="105"/>
      <c r="I33" s="105"/>
      <c r="J33" s="105"/>
      <c r="K33" s="105"/>
    </row>
    <row r="34" customFormat="false" ht="12.75" hidden="false" customHeight="false" outlineLevel="0" collapsed="false">
      <c r="C34" s="105"/>
      <c r="D34" s="105"/>
      <c r="E34" s="105"/>
      <c r="F34" s="105"/>
      <c r="G34" s="105"/>
      <c r="H34" s="105"/>
      <c r="I34" s="105"/>
      <c r="J34" s="105"/>
      <c r="K34" s="105"/>
    </row>
    <row r="35" customFormat="false" ht="12.75" hidden="false" customHeight="false" outlineLevel="0" collapsed="false">
      <c r="C35" s="105"/>
      <c r="D35" s="105"/>
      <c r="E35" s="105"/>
      <c r="F35" s="105"/>
      <c r="G35" s="105"/>
      <c r="H35" s="105"/>
      <c r="I35" s="105"/>
      <c r="J35" s="105"/>
      <c r="K35" s="105"/>
    </row>
    <row r="36" customFormat="false" ht="12.75" hidden="false" customHeight="false" outlineLevel="0" collapsed="false">
      <c r="C36" s="105"/>
      <c r="D36" s="105"/>
      <c r="E36" s="105"/>
      <c r="F36" s="105"/>
      <c r="G36" s="105"/>
      <c r="H36" s="105"/>
      <c r="I36" s="105"/>
      <c r="J36" s="105"/>
      <c r="K36" s="105"/>
    </row>
    <row r="37" customFormat="false" ht="12.75" hidden="false" customHeight="false" outlineLevel="0" collapsed="false">
      <c r="C37" s="105"/>
      <c r="D37" s="105"/>
      <c r="E37" s="105"/>
      <c r="F37" s="105"/>
      <c r="G37" s="105"/>
      <c r="H37" s="105"/>
      <c r="I37" s="105"/>
      <c r="J37" s="105"/>
      <c r="K37" s="105"/>
    </row>
    <row r="38" customFormat="false" ht="12.75" hidden="false" customHeight="false" outlineLevel="0" collapsed="false">
      <c r="C38" s="105"/>
      <c r="D38" s="105"/>
      <c r="E38" s="105"/>
      <c r="F38" s="105"/>
      <c r="G38" s="105"/>
      <c r="H38" s="105"/>
      <c r="I38" s="105"/>
      <c r="J38" s="105"/>
      <c r="K38" s="105"/>
    </row>
    <row r="39" customFormat="false" ht="12.75" hidden="false" customHeight="false" outlineLevel="0" collapsed="false">
      <c r="C39" s="105"/>
      <c r="D39" s="105"/>
      <c r="E39" s="105"/>
      <c r="F39" s="105"/>
      <c r="G39" s="105"/>
      <c r="H39" s="105"/>
      <c r="I39" s="105"/>
      <c r="J39" s="105"/>
      <c r="K39" s="105"/>
    </row>
    <row r="40" customFormat="false" ht="12.75" hidden="false" customHeight="false" outlineLevel="0" collapsed="false">
      <c r="C40" s="105"/>
      <c r="D40" s="105"/>
      <c r="E40" s="105"/>
      <c r="F40" s="105"/>
      <c r="G40" s="105"/>
      <c r="H40" s="105"/>
      <c r="I40" s="105"/>
      <c r="J40" s="105"/>
      <c r="K40" s="105"/>
    </row>
    <row r="41" customFormat="false" ht="12.75" hidden="false" customHeight="false" outlineLevel="0" collapsed="false">
      <c r="C41" s="105"/>
      <c r="D41" s="105"/>
      <c r="E41" s="105"/>
      <c r="F41" s="105"/>
      <c r="G41" s="105"/>
      <c r="H41" s="105"/>
      <c r="I41" s="105"/>
      <c r="J41" s="105"/>
      <c r="K41" s="105"/>
    </row>
    <row r="42" customFormat="false" ht="12.75" hidden="false" customHeight="false" outlineLevel="0" collapsed="false">
      <c r="C42" s="105"/>
      <c r="D42" s="105"/>
      <c r="E42" s="105"/>
      <c r="F42" s="105"/>
      <c r="G42" s="105"/>
      <c r="H42" s="105"/>
      <c r="I42" s="105"/>
      <c r="J42" s="105"/>
      <c r="K42" s="105"/>
    </row>
    <row r="43" customFormat="false" ht="12.75" hidden="false" customHeight="false" outlineLevel="0" collapsed="false">
      <c r="C43" s="105"/>
      <c r="D43" s="105"/>
      <c r="E43" s="105"/>
      <c r="F43" s="105"/>
      <c r="G43" s="105"/>
      <c r="H43" s="105"/>
      <c r="I43" s="105"/>
      <c r="J43" s="105"/>
      <c r="K43" s="105"/>
    </row>
    <row r="44" customFormat="false" ht="12.75" hidden="false" customHeight="false" outlineLevel="0" collapsed="false">
      <c r="C44" s="105"/>
      <c r="D44" s="105"/>
      <c r="E44" s="105"/>
      <c r="F44" s="105"/>
      <c r="G44" s="105"/>
      <c r="H44" s="105"/>
      <c r="I44" s="105"/>
      <c r="J44" s="105"/>
      <c r="K44" s="105"/>
    </row>
    <row r="45" customFormat="false" ht="12.75" hidden="false" customHeight="false" outlineLevel="0" collapsed="false">
      <c r="C45" s="105"/>
      <c r="D45" s="105"/>
      <c r="E45" s="105"/>
      <c r="F45" s="105"/>
      <c r="G45" s="105"/>
      <c r="H45" s="105"/>
      <c r="I45" s="105"/>
      <c r="J45" s="105"/>
      <c r="K45" s="105"/>
    </row>
    <row r="46" customFormat="false" ht="12.75" hidden="false" customHeight="false" outlineLevel="0" collapsed="false">
      <c r="C46" s="105"/>
      <c r="D46" s="105"/>
      <c r="E46" s="105"/>
      <c r="F46" s="105"/>
      <c r="G46" s="105"/>
      <c r="H46" s="105"/>
      <c r="I46" s="105"/>
      <c r="J46" s="105"/>
      <c r="K46" s="105"/>
    </row>
    <row r="47" customFormat="false" ht="12.75" hidden="false" customHeight="false" outlineLevel="0" collapsed="false">
      <c r="C47" s="105"/>
      <c r="D47" s="105"/>
      <c r="E47" s="105"/>
      <c r="F47" s="105"/>
      <c r="G47" s="105"/>
      <c r="H47" s="105"/>
      <c r="I47" s="105"/>
      <c r="J47" s="105"/>
      <c r="K47" s="105"/>
    </row>
    <row r="48" customFormat="false" ht="12.75" hidden="false" customHeight="false" outlineLevel="0" collapsed="false">
      <c r="C48" s="105"/>
      <c r="D48" s="105"/>
      <c r="E48" s="105"/>
      <c r="F48" s="105"/>
      <c r="G48" s="105"/>
      <c r="H48" s="105"/>
      <c r="I48" s="105"/>
      <c r="J48" s="105"/>
      <c r="K48" s="105"/>
    </row>
    <row r="49" customFormat="false" ht="12.75" hidden="false" customHeight="false" outlineLevel="0" collapsed="false">
      <c r="C49" s="105"/>
      <c r="D49" s="105"/>
      <c r="E49" s="105"/>
      <c r="F49" s="105"/>
      <c r="G49" s="105"/>
      <c r="H49" s="105"/>
      <c r="I49" s="105"/>
      <c r="J49" s="105"/>
      <c r="K49" s="105"/>
    </row>
    <row r="50" customFormat="false" ht="12.75" hidden="false" customHeight="false" outlineLevel="0" collapsed="false">
      <c r="C50" s="105"/>
      <c r="D50" s="105"/>
      <c r="E50" s="105"/>
      <c r="F50" s="105"/>
      <c r="G50" s="105"/>
      <c r="H50" s="105"/>
      <c r="I50" s="105"/>
      <c r="J50" s="105"/>
      <c r="K50" s="105"/>
    </row>
    <row r="51" customFormat="false" ht="12.75" hidden="false" customHeight="false" outlineLevel="0" collapsed="false">
      <c r="C51" s="105"/>
      <c r="D51" s="105"/>
      <c r="E51" s="105"/>
      <c r="F51" s="105"/>
      <c r="G51" s="105"/>
      <c r="H51" s="105"/>
      <c r="I51" s="105"/>
      <c r="J51" s="105"/>
      <c r="K51" s="105"/>
    </row>
    <row r="52" customFormat="false" ht="12.75" hidden="false" customHeight="false" outlineLevel="0" collapsed="false">
      <c r="C52" s="105"/>
      <c r="D52" s="105"/>
      <c r="E52" s="105"/>
      <c r="F52" s="105"/>
      <c r="G52" s="105"/>
      <c r="H52" s="105"/>
      <c r="I52" s="105"/>
      <c r="J52" s="105"/>
      <c r="K52" s="105"/>
    </row>
    <row r="53" customFormat="false" ht="12.75" hidden="false" customHeight="false" outlineLevel="0" collapsed="false">
      <c r="C53" s="105"/>
      <c r="D53" s="105"/>
      <c r="E53" s="105"/>
      <c r="F53" s="105"/>
      <c r="G53" s="105"/>
      <c r="H53" s="105"/>
      <c r="I53" s="105"/>
      <c r="J53" s="105"/>
      <c r="K53" s="105"/>
    </row>
    <row r="54" customFormat="false" ht="12.75" hidden="false" customHeight="false" outlineLevel="0" collapsed="false">
      <c r="C54" s="105"/>
      <c r="D54" s="105"/>
      <c r="E54" s="105"/>
      <c r="F54" s="105"/>
      <c r="G54" s="105"/>
      <c r="H54" s="105"/>
      <c r="I54" s="105"/>
      <c r="J54" s="105"/>
      <c r="K54" s="105"/>
    </row>
    <row r="55" customFormat="false" ht="12.75" hidden="false" customHeight="false" outlineLevel="0" collapsed="false">
      <c r="C55" s="105"/>
      <c r="D55" s="105"/>
      <c r="E55" s="105"/>
      <c r="F55" s="105"/>
      <c r="G55" s="105"/>
      <c r="H55" s="105"/>
      <c r="I55" s="105"/>
      <c r="J55" s="105"/>
      <c r="K55" s="105"/>
    </row>
    <row r="56" customFormat="false" ht="12.75" hidden="false" customHeight="false" outlineLevel="0" collapsed="false">
      <c r="C56" s="105"/>
      <c r="D56" s="105"/>
      <c r="E56" s="105"/>
      <c r="F56" s="105"/>
      <c r="G56" s="105"/>
      <c r="H56" s="105"/>
      <c r="I56" s="105"/>
      <c r="J56" s="105"/>
      <c r="K56" s="105"/>
    </row>
    <row r="57" customFormat="false" ht="12.75" hidden="false" customHeight="false" outlineLevel="0" collapsed="false">
      <c r="C57" s="105"/>
      <c r="D57" s="105"/>
      <c r="E57" s="105"/>
      <c r="F57" s="105"/>
      <c r="G57" s="105"/>
      <c r="H57" s="105"/>
      <c r="I57" s="105"/>
      <c r="J57" s="105"/>
      <c r="K57" s="105"/>
    </row>
    <row r="58" customFormat="false" ht="12.75" hidden="false" customHeight="false" outlineLevel="0" collapsed="false">
      <c r="C58" s="105"/>
      <c r="D58" s="105"/>
      <c r="E58" s="105"/>
      <c r="F58" s="105"/>
      <c r="G58" s="105"/>
      <c r="H58" s="105"/>
      <c r="I58" s="105"/>
      <c r="J58" s="105"/>
      <c r="K58" s="105"/>
    </row>
    <row r="59" customFormat="false" ht="12.75" hidden="false" customHeight="false" outlineLevel="0" collapsed="false">
      <c r="C59" s="105"/>
      <c r="D59" s="105"/>
      <c r="E59" s="105"/>
      <c r="F59" s="105"/>
      <c r="G59" s="105"/>
      <c r="H59" s="105"/>
      <c r="I59" s="105"/>
      <c r="J59" s="105"/>
      <c r="K59" s="105"/>
    </row>
    <row r="60" customFormat="false" ht="12.75" hidden="false" customHeight="false" outlineLevel="0" collapsed="false">
      <c r="C60" s="105"/>
      <c r="D60" s="105"/>
      <c r="E60" s="105"/>
      <c r="F60" s="105"/>
      <c r="G60" s="105"/>
      <c r="H60" s="105"/>
      <c r="I60" s="105"/>
      <c r="J60" s="105"/>
      <c r="K60" s="105"/>
    </row>
    <row r="61" customFormat="false" ht="12.75" hidden="false" customHeight="false" outlineLevel="0" collapsed="false">
      <c r="C61" s="105"/>
      <c r="D61" s="105"/>
      <c r="E61" s="105"/>
      <c r="F61" s="105"/>
      <c r="G61" s="105"/>
      <c r="H61" s="105"/>
      <c r="I61" s="105"/>
      <c r="J61" s="105"/>
      <c r="K61" s="105"/>
    </row>
    <row r="62" customFormat="false" ht="12.75" hidden="false" customHeight="false" outlineLevel="0" collapsed="false">
      <c r="C62" s="105"/>
      <c r="D62" s="105"/>
      <c r="E62" s="105"/>
      <c r="F62" s="105"/>
      <c r="G62" s="105"/>
      <c r="H62" s="105"/>
      <c r="I62" s="105"/>
      <c r="J62" s="105"/>
      <c r="K62" s="105"/>
    </row>
    <row r="63" customFormat="false" ht="12.75" hidden="false" customHeight="false" outlineLevel="0" collapsed="false">
      <c r="C63" s="105"/>
      <c r="D63" s="105"/>
      <c r="E63" s="105"/>
      <c r="F63" s="105"/>
      <c r="G63" s="105"/>
      <c r="H63" s="105"/>
      <c r="I63" s="105"/>
      <c r="J63" s="105"/>
      <c r="K63" s="105"/>
    </row>
    <row r="64" customFormat="false" ht="12.75" hidden="false" customHeight="false" outlineLevel="0" collapsed="false">
      <c r="C64" s="105"/>
      <c r="D64" s="105"/>
      <c r="E64" s="105"/>
      <c r="F64" s="105"/>
      <c r="G64" s="105"/>
      <c r="H64" s="105"/>
      <c r="I64" s="105"/>
      <c r="J64" s="105"/>
      <c r="K64" s="105"/>
    </row>
    <row r="65" customFormat="false" ht="12.75" hidden="false" customHeight="false" outlineLevel="0" collapsed="false">
      <c r="C65" s="105"/>
      <c r="D65" s="105"/>
      <c r="E65" s="105"/>
      <c r="F65" s="105"/>
      <c r="G65" s="105"/>
      <c r="H65" s="105"/>
      <c r="I65" s="105"/>
      <c r="J65" s="105"/>
      <c r="K65" s="105"/>
    </row>
    <row r="66" customFormat="false" ht="12.75" hidden="false" customHeight="false" outlineLevel="0" collapsed="false">
      <c r="C66" s="105"/>
      <c r="D66" s="105"/>
      <c r="E66" s="105"/>
      <c r="F66" s="105"/>
      <c r="G66" s="105"/>
      <c r="H66" s="105"/>
      <c r="I66" s="105"/>
      <c r="J66" s="105"/>
      <c r="K66" s="105"/>
    </row>
    <row r="67" customFormat="false" ht="12.75" hidden="false" customHeight="false" outlineLevel="0" collapsed="false">
      <c r="C67" s="105"/>
      <c r="D67" s="105"/>
      <c r="E67" s="105"/>
      <c r="F67" s="105"/>
      <c r="G67" s="105"/>
      <c r="H67" s="105"/>
      <c r="I67" s="105"/>
      <c r="J67" s="105"/>
      <c r="K67" s="105"/>
    </row>
    <row r="68" customFormat="false" ht="12.75" hidden="false" customHeight="false" outlineLevel="0" collapsed="false">
      <c r="C68" s="105"/>
      <c r="D68" s="105"/>
      <c r="E68" s="105"/>
      <c r="F68" s="105"/>
      <c r="G68" s="105"/>
      <c r="H68" s="105"/>
      <c r="I68" s="105"/>
      <c r="J68" s="105"/>
      <c r="K68" s="105"/>
    </row>
    <row r="69" customFormat="false" ht="12.75" hidden="false" customHeight="false" outlineLevel="0" collapsed="false">
      <c r="C69" s="105"/>
      <c r="D69" s="105"/>
      <c r="E69" s="105"/>
      <c r="F69" s="105"/>
      <c r="G69" s="105"/>
      <c r="H69" s="105"/>
      <c r="I69" s="105"/>
      <c r="J69" s="105"/>
      <c r="K69" s="105"/>
    </row>
    <row r="70" customFormat="false" ht="12.75" hidden="false" customHeight="false" outlineLevel="0" collapsed="false">
      <c r="C70" s="105"/>
      <c r="D70" s="105"/>
      <c r="E70" s="105"/>
      <c r="F70" s="105"/>
      <c r="G70" s="105"/>
      <c r="H70" s="105"/>
      <c r="I70" s="105"/>
      <c r="J70" s="105"/>
      <c r="K70" s="105"/>
    </row>
    <row r="71" customFormat="false" ht="12.75" hidden="false" customHeight="false" outlineLevel="0" collapsed="false">
      <c r="C71" s="105"/>
      <c r="D71" s="105"/>
      <c r="E71" s="105"/>
      <c r="F71" s="105"/>
      <c r="G71" s="105"/>
      <c r="H71" s="105"/>
      <c r="I71" s="105"/>
      <c r="J71" s="105"/>
      <c r="K71" s="105"/>
    </row>
    <row r="72" customFormat="false" ht="12.75" hidden="false" customHeight="false" outlineLevel="0" collapsed="false">
      <c r="C72" s="105"/>
      <c r="D72" s="105"/>
      <c r="E72" s="105"/>
      <c r="F72" s="105"/>
      <c r="G72" s="105"/>
      <c r="H72" s="105"/>
      <c r="I72" s="105"/>
      <c r="J72" s="105"/>
      <c r="K72" s="105"/>
    </row>
    <row r="73" customFormat="false" ht="12.75" hidden="false" customHeight="false" outlineLevel="0" collapsed="false">
      <c r="C73" s="105"/>
      <c r="D73" s="105"/>
      <c r="E73" s="105"/>
      <c r="F73" s="105"/>
      <c r="G73" s="105"/>
      <c r="H73" s="105"/>
      <c r="I73" s="105"/>
      <c r="J73" s="105"/>
      <c r="K73" s="105"/>
    </row>
    <row r="74" customFormat="false" ht="12.75" hidden="false" customHeight="false" outlineLevel="0" collapsed="false">
      <c r="C74" s="105"/>
      <c r="D74" s="105"/>
      <c r="E74" s="105"/>
      <c r="F74" s="105"/>
      <c r="G74" s="105"/>
      <c r="H74" s="105"/>
      <c r="I74" s="105"/>
      <c r="J74" s="105"/>
      <c r="K74" s="105"/>
    </row>
    <row r="75" customFormat="false" ht="12.75" hidden="false" customHeight="false" outlineLevel="0" collapsed="false">
      <c r="C75" s="105"/>
      <c r="D75" s="105"/>
      <c r="E75" s="105"/>
      <c r="F75" s="105"/>
      <c r="G75" s="105"/>
      <c r="H75" s="105"/>
      <c r="I75" s="105"/>
      <c r="J75" s="105"/>
      <c r="K75" s="105"/>
    </row>
    <row r="76" customFormat="false" ht="12.75" hidden="false" customHeight="false" outlineLevel="0" collapsed="false">
      <c r="C76" s="105"/>
      <c r="D76" s="105"/>
      <c r="E76" s="105"/>
      <c r="F76" s="105"/>
      <c r="G76" s="105"/>
      <c r="H76" s="105"/>
      <c r="I76" s="105"/>
      <c r="J76" s="105"/>
      <c r="K76" s="105"/>
    </row>
    <row r="77" customFormat="false" ht="12.75" hidden="false" customHeight="false" outlineLevel="0" collapsed="false">
      <c r="C77" s="105"/>
      <c r="D77" s="105"/>
      <c r="E77" s="105"/>
      <c r="F77" s="105"/>
      <c r="G77" s="105"/>
      <c r="H77" s="105"/>
      <c r="I77" s="105"/>
      <c r="J77" s="105"/>
      <c r="K77" s="105"/>
    </row>
    <row r="78" customFormat="false" ht="12.75" hidden="false" customHeight="false" outlineLevel="0" collapsed="false">
      <c r="C78" s="105"/>
      <c r="D78" s="105"/>
      <c r="E78" s="105"/>
      <c r="F78" s="105"/>
      <c r="G78" s="105"/>
      <c r="H78" s="105"/>
      <c r="I78" s="105"/>
      <c r="J78" s="105"/>
      <c r="K78" s="105"/>
    </row>
    <row r="79" customFormat="false" ht="12.75" hidden="false" customHeight="false" outlineLevel="0" collapsed="false">
      <c r="C79" s="105"/>
      <c r="D79" s="105"/>
      <c r="E79" s="105"/>
      <c r="F79" s="105"/>
      <c r="G79" s="105"/>
      <c r="H79" s="105"/>
      <c r="I79" s="105"/>
      <c r="J79" s="105"/>
      <c r="K79" s="105"/>
    </row>
    <row r="80" customFormat="false" ht="12.75" hidden="false" customHeight="false" outlineLevel="0" collapsed="false">
      <c r="C80" s="105"/>
      <c r="D80" s="105"/>
      <c r="E80" s="105"/>
      <c r="F80" s="105"/>
      <c r="G80" s="105"/>
      <c r="H80" s="105"/>
      <c r="I80" s="105"/>
      <c r="J80" s="105"/>
      <c r="K80" s="105"/>
    </row>
    <row r="81" customFormat="false" ht="12.75" hidden="false" customHeight="false" outlineLevel="0" collapsed="false">
      <c r="C81" s="105"/>
      <c r="D81" s="105"/>
      <c r="E81" s="105"/>
      <c r="F81" s="105"/>
      <c r="G81" s="105"/>
      <c r="H81" s="105"/>
      <c r="I81" s="105"/>
      <c r="J81" s="105"/>
      <c r="K81" s="105"/>
    </row>
    <row r="82" customFormat="false" ht="12.75" hidden="false" customHeight="false" outlineLevel="0" collapsed="false">
      <c r="C82" s="105"/>
      <c r="D82" s="105"/>
      <c r="E82" s="105"/>
      <c r="F82" s="105"/>
      <c r="G82" s="105"/>
      <c r="H82" s="105"/>
      <c r="I82" s="105"/>
      <c r="J82" s="105"/>
      <c r="K82" s="105"/>
    </row>
    <row r="83" customFormat="false" ht="12.75" hidden="false" customHeight="false" outlineLevel="0" collapsed="false">
      <c r="C83" s="105"/>
      <c r="D83" s="105"/>
      <c r="E83" s="105"/>
      <c r="F83" s="105"/>
      <c r="G83" s="105"/>
      <c r="H83" s="105"/>
      <c r="I83" s="105"/>
      <c r="J83" s="105"/>
      <c r="K83" s="105"/>
    </row>
    <row r="84" customFormat="false" ht="12.75" hidden="false" customHeight="false" outlineLevel="0" collapsed="false">
      <c r="C84" s="105"/>
      <c r="D84" s="105"/>
      <c r="E84" s="105"/>
      <c r="F84" s="105"/>
      <c r="G84" s="105"/>
      <c r="H84" s="105"/>
      <c r="I84" s="105"/>
      <c r="J84" s="105"/>
      <c r="K84" s="105"/>
    </row>
    <row r="85" customFormat="false" ht="12.75" hidden="false" customHeight="false" outlineLevel="0" collapsed="false">
      <c r="C85" s="105"/>
      <c r="D85" s="105"/>
      <c r="E85" s="105"/>
      <c r="F85" s="105"/>
      <c r="G85" s="105"/>
      <c r="H85" s="105"/>
      <c r="I85" s="105"/>
      <c r="J85" s="105"/>
      <c r="K85" s="105"/>
    </row>
    <row r="86" customFormat="false" ht="12.75" hidden="false" customHeight="false" outlineLevel="0" collapsed="false">
      <c r="C86" s="105"/>
      <c r="D86" s="105"/>
      <c r="E86" s="105"/>
      <c r="F86" s="105"/>
      <c r="G86" s="105"/>
      <c r="H86" s="105"/>
      <c r="I86" s="105"/>
      <c r="J86" s="105"/>
      <c r="K86" s="105"/>
    </row>
    <row r="87" customFormat="false" ht="12.75" hidden="false" customHeight="false" outlineLevel="0" collapsed="false">
      <c r="C87" s="105"/>
      <c r="D87" s="105"/>
      <c r="E87" s="105"/>
      <c r="F87" s="105"/>
      <c r="G87" s="105"/>
      <c r="H87" s="105"/>
      <c r="I87" s="105"/>
      <c r="J87" s="105"/>
      <c r="K87" s="105"/>
    </row>
    <row r="88" customFormat="false" ht="12.75" hidden="false" customHeight="false" outlineLevel="0" collapsed="false">
      <c r="C88" s="105"/>
      <c r="D88" s="105"/>
      <c r="E88" s="105"/>
      <c r="F88" s="105"/>
      <c r="G88" s="105"/>
      <c r="H88" s="105"/>
      <c r="I88" s="105"/>
      <c r="J88" s="105"/>
      <c r="K88" s="105"/>
    </row>
    <row r="89" customFormat="false" ht="12.75" hidden="false" customHeight="false" outlineLevel="0" collapsed="false">
      <c r="C89" s="105"/>
      <c r="D89" s="105"/>
      <c r="E89" s="105"/>
      <c r="F89" s="105"/>
      <c r="G89" s="105"/>
      <c r="H89" s="105"/>
      <c r="I89" s="105"/>
      <c r="J89" s="105"/>
      <c r="K89" s="105"/>
    </row>
    <row r="90" customFormat="false" ht="12.75" hidden="false" customHeight="false" outlineLevel="0" collapsed="false">
      <c r="C90" s="105"/>
      <c r="D90" s="105"/>
      <c r="E90" s="105"/>
      <c r="F90" s="105"/>
      <c r="G90" s="105"/>
      <c r="H90" s="105"/>
      <c r="I90" s="105"/>
      <c r="J90" s="105"/>
      <c r="K90" s="105"/>
    </row>
    <row r="91" customFormat="false" ht="12.75" hidden="false" customHeight="false" outlineLevel="0" collapsed="false">
      <c r="C91" s="105"/>
      <c r="D91" s="105"/>
      <c r="E91" s="105"/>
      <c r="F91" s="105"/>
      <c r="G91" s="105"/>
      <c r="H91" s="105"/>
      <c r="I91" s="105"/>
      <c r="J91" s="105"/>
      <c r="K91" s="105"/>
    </row>
    <row r="92" customFormat="false" ht="12.75" hidden="false" customHeight="false" outlineLevel="0" collapsed="false">
      <c r="C92" s="105"/>
      <c r="D92" s="105"/>
      <c r="E92" s="105"/>
      <c r="F92" s="105"/>
      <c r="G92" s="105"/>
      <c r="H92" s="105"/>
      <c r="I92" s="105"/>
      <c r="J92" s="105"/>
      <c r="K92" s="105"/>
    </row>
    <row r="93" customFormat="false" ht="12.75" hidden="false" customHeight="false" outlineLevel="0" collapsed="false">
      <c r="C93" s="105"/>
      <c r="D93" s="105"/>
      <c r="E93" s="105"/>
      <c r="F93" s="105"/>
      <c r="G93" s="105"/>
      <c r="H93" s="105"/>
      <c r="I93" s="105"/>
      <c r="J93" s="105"/>
      <c r="K93" s="105"/>
    </row>
    <row r="94" customFormat="false" ht="12.75" hidden="false" customHeight="false" outlineLevel="0" collapsed="false">
      <c r="C94" s="105"/>
      <c r="D94" s="105"/>
      <c r="E94" s="105"/>
      <c r="F94" s="105"/>
      <c r="G94" s="105"/>
      <c r="H94" s="105"/>
      <c r="I94" s="105"/>
      <c r="J94" s="105"/>
      <c r="K94" s="105"/>
    </row>
    <row r="95" customFormat="false" ht="12.75" hidden="false" customHeight="false" outlineLevel="0" collapsed="false">
      <c r="C95" s="105"/>
      <c r="D95" s="105"/>
      <c r="E95" s="105"/>
      <c r="F95" s="105"/>
      <c r="G95" s="105"/>
      <c r="H95" s="105"/>
      <c r="I95" s="105"/>
      <c r="J95" s="105"/>
      <c r="K95" s="105"/>
    </row>
    <row r="96" customFormat="false" ht="12.75" hidden="false" customHeight="false" outlineLevel="0" collapsed="false">
      <c r="C96" s="105"/>
      <c r="D96" s="105"/>
      <c r="E96" s="105"/>
      <c r="F96" s="105"/>
      <c r="G96" s="105"/>
      <c r="H96" s="105"/>
      <c r="I96" s="105"/>
      <c r="J96" s="105"/>
      <c r="K96" s="105"/>
    </row>
    <row r="97" customFormat="false" ht="12.75" hidden="false" customHeight="false" outlineLevel="0" collapsed="false">
      <c r="C97" s="105"/>
      <c r="D97" s="105"/>
      <c r="E97" s="105"/>
      <c r="F97" s="105"/>
      <c r="G97" s="105"/>
      <c r="H97" s="105"/>
      <c r="I97" s="105"/>
      <c r="J97" s="105"/>
      <c r="K97" s="105"/>
    </row>
    <row r="98" customFormat="false" ht="12.75" hidden="false" customHeight="false" outlineLevel="0" collapsed="false">
      <c r="C98" s="105"/>
      <c r="D98" s="105"/>
      <c r="E98" s="105"/>
      <c r="F98" s="105"/>
      <c r="G98" s="105"/>
      <c r="H98" s="105"/>
      <c r="I98" s="105"/>
      <c r="J98" s="105"/>
      <c r="K98" s="105"/>
    </row>
    <row r="99" customFormat="false" ht="12.75" hidden="false" customHeight="false" outlineLevel="0" collapsed="false">
      <c r="C99" s="105"/>
      <c r="D99" s="105"/>
      <c r="E99" s="105"/>
      <c r="F99" s="105"/>
      <c r="G99" s="105"/>
      <c r="H99" s="105"/>
      <c r="I99" s="105"/>
      <c r="J99" s="105"/>
      <c r="K99" s="105"/>
    </row>
    <row r="100" customFormat="false" ht="12.75" hidden="false" customHeight="false" outlineLevel="0" collapsed="false">
      <c r="C100" s="105"/>
      <c r="D100" s="105"/>
      <c r="E100" s="105"/>
      <c r="F100" s="105"/>
      <c r="G100" s="105"/>
      <c r="H100" s="105"/>
      <c r="I100" s="105"/>
      <c r="J100" s="105"/>
      <c r="K100" s="105"/>
    </row>
    <row r="101" customFormat="false" ht="12.75" hidden="false" customHeight="false" outlineLevel="0" collapsed="false">
      <c r="C101" s="105"/>
      <c r="D101" s="105"/>
      <c r="E101" s="105"/>
      <c r="F101" s="105"/>
      <c r="G101" s="105"/>
      <c r="H101" s="105"/>
      <c r="I101" s="105"/>
      <c r="J101" s="105"/>
      <c r="K101" s="105"/>
    </row>
    <row r="102" customFormat="false" ht="12.75" hidden="false" customHeight="false" outlineLevel="0" collapsed="false">
      <c r="C102" s="105"/>
      <c r="D102" s="105"/>
      <c r="E102" s="105"/>
      <c r="F102" s="105"/>
      <c r="G102" s="105"/>
      <c r="H102" s="105"/>
      <c r="I102" s="105"/>
      <c r="J102" s="105"/>
      <c r="K102" s="105"/>
    </row>
    <row r="103" customFormat="false" ht="12.75" hidden="false" customHeight="false" outlineLevel="0" collapsed="false">
      <c r="C103" s="105"/>
      <c r="D103" s="105"/>
      <c r="E103" s="105"/>
      <c r="F103" s="105"/>
      <c r="G103" s="105"/>
      <c r="H103" s="105"/>
      <c r="I103" s="105"/>
      <c r="J103" s="105"/>
      <c r="K103" s="105"/>
    </row>
    <row r="104" customFormat="false" ht="12.75" hidden="false" customHeight="false" outlineLevel="0" collapsed="false">
      <c r="C104" s="105"/>
      <c r="D104" s="105"/>
      <c r="E104" s="105"/>
      <c r="F104" s="105"/>
      <c r="G104" s="105"/>
      <c r="H104" s="105"/>
      <c r="I104" s="105"/>
      <c r="J104" s="105"/>
      <c r="K104" s="105"/>
    </row>
    <row r="105" customFormat="false" ht="12.75" hidden="false" customHeight="false" outlineLevel="0" collapsed="false">
      <c r="C105" s="105"/>
      <c r="D105" s="105"/>
      <c r="E105" s="105"/>
      <c r="F105" s="105"/>
      <c r="G105" s="105"/>
      <c r="H105" s="105"/>
      <c r="I105" s="105"/>
      <c r="J105" s="105"/>
      <c r="K105" s="105"/>
    </row>
    <row r="106" customFormat="false" ht="12.75" hidden="false" customHeight="false" outlineLevel="0" collapsed="false">
      <c r="C106" s="105"/>
      <c r="D106" s="105"/>
      <c r="E106" s="105"/>
      <c r="F106" s="105"/>
      <c r="G106" s="105"/>
      <c r="H106" s="105"/>
      <c r="I106" s="105"/>
      <c r="J106" s="105"/>
      <c r="K106" s="105"/>
    </row>
    <row r="107" customFormat="false" ht="12.75" hidden="false" customHeight="false" outlineLevel="0" collapsed="false">
      <c r="C107" s="105"/>
      <c r="D107" s="105"/>
      <c r="E107" s="105"/>
      <c r="F107" s="105"/>
      <c r="G107" s="105"/>
      <c r="H107" s="105"/>
      <c r="I107" s="105"/>
      <c r="J107" s="105"/>
      <c r="K107" s="105"/>
    </row>
    <row r="108" customFormat="false" ht="12.75" hidden="false" customHeight="false" outlineLevel="0" collapsed="false">
      <c r="C108" s="105"/>
      <c r="D108" s="105"/>
      <c r="E108" s="105"/>
      <c r="F108" s="105"/>
      <c r="G108" s="105"/>
      <c r="H108" s="105"/>
      <c r="I108" s="105"/>
      <c r="J108" s="105"/>
      <c r="K108" s="105"/>
    </row>
    <row r="109" customFormat="false" ht="12.75" hidden="false" customHeight="false" outlineLevel="0" collapsed="false">
      <c r="C109" s="105"/>
      <c r="D109" s="105"/>
      <c r="E109" s="105"/>
      <c r="F109" s="105"/>
      <c r="G109" s="105"/>
      <c r="H109" s="105"/>
      <c r="I109" s="105"/>
      <c r="J109" s="105"/>
      <c r="K109" s="105"/>
    </row>
    <row r="110" customFormat="false" ht="12.75" hidden="false" customHeight="false" outlineLevel="0" collapsed="false">
      <c r="C110" s="105"/>
      <c r="D110" s="105"/>
      <c r="E110" s="105"/>
      <c r="F110" s="105"/>
      <c r="G110" s="105"/>
      <c r="H110" s="105"/>
      <c r="I110" s="105"/>
      <c r="J110" s="105"/>
      <c r="K110" s="105"/>
    </row>
    <row r="111" customFormat="false" ht="12.75" hidden="false" customHeight="false" outlineLevel="0" collapsed="false">
      <c r="C111" s="105"/>
      <c r="D111" s="105"/>
      <c r="E111" s="105"/>
      <c r="F111" s="105"/>
      <c r="G111" s="105"/>
      <c r="H111" s="105"/>
      <c r="I111" s="105"/>
      <c r="J111" s="105"/>
      <c r="K111" s="105"/>
    </row>
    <row r="112" customFormat="false" ht="12.75" hidden="false" customHeight="false" outlineLevel="0" collapsed="false">
      <c r="C112" s="105"/>
      <c r="D112" s="105"/>
      <c r="E112" s="105"/>
      <c r="F112" s="105"/>
      <c r="G112" s="105"/>
      <c r="H112" s="105"/>
      <c r="I112" s="105"/>
      <c r="J112" s="105"/>
      <c r="K112" s="105"/>
    </row>
    <row r="113" customFormat="false" ht="12.75" hidden="false" customHeight="false" outlineLevel="0" collapsed="false">
      <c r="C113" s="105"/>
      <c r="D113" s="105"/>
      <c r="E113" s="105"/>
      <c r="F113" s="105"/>
      <c r="G113" s="105"/>
      <c r="H113" s="105"/>
      <c r="I113" s="105"/>
      <c r="J113" s="105"/>
      <c r="K113" s="105"/>
    </row>
    <row r="114" customFormat="false" ht="12.75" hidden="false" customHeight="false" outlineLevel="0" collapsed="false">
      <c r="C114" s="105"/>
      <c r="D114" s="105"/>
      <c r="E114" s="105"/>
      <c r="F114" s="105"/>
      <c r="G114" s="105"/>
      <c r="H114" s="105"/>
      <c r="I114" s="105"/>
      <c r="J114" s="105"/>
      <c r="K114" s="105"/>
    </row>
    <row r="115" customFormat="false" ht="12.75" hidden="false" customHeight="false" outlineLevel="0" collapsed="false">
      <c r="C115" s="105"/>
      <c r="D115" s="105"/>
      <c r="E115" s="105"/>
      <c r="F115" s="105"/>
      <c r="G115" s="105"/>
      <c r="H115" s="105"/>
      <c r="I115" s="105"/>
      <c r="J115" s="105"/>
      <c r="K115" s="105"/>
    </row>
    <row r="116" customFormat="false" ht="12.75" hidden="false" customHeight="false" outlineLevel="0" collapsed="false">
      <c r="C116" s="105"/>
      <c r="D116" s="105"/>
      <c r="E116" s="105"/>
      <c r="F116" s="105"/>
      <c r="G116" s="105"/>
      <c r="H116" s="105"/>
      <c r="I116" s="105"/>
      <c r="J116" s="105"/>
      <c r="K116" s="105"/>
    </row>
    <row r="117" customFormat="false" ht="12.75" hidden="false" customHeight="false" outlineLevel="0" collapsed="false">
      <c r="C117" s="105"/>
      <c r="D117" s="105"/>
      <c r="E117" s="105"/>
      <c r="F117" s="105"/>
      <c r="G117" s="105"/>
      <c r="H117" s="105"/>
      <c r="I117" s="105"/>
      <c r="J117" s="105"/>
      <c r="K117" s="105"/>
    </row>
    <row r="118" customFormat="false" ht="12.75" hidden="false" customHeight="false" outlineLevel="0" collapsed="false">
      <c r="C118" s="105"/>
      <c r="D118" s="105"/>
      <c r="E118" s="105"/>
      <c r="F118" s="105"/>
      <c r="G118" s="105"/>
      <c r="H118" s="105"/>
      <c r="I118" s="105"/>
      <c r="J118" s="105"/>
      <c r="K118" s="105"/>
    </row>
    <row r="119" customFormat="false" ht="12.75" hidden="false" customHeight="false" outlineLevel="0" collapsed="false">
      <c r="C119" s="105"/>
      <c r="D119" s="105"/>
      <c r="E119" s="105"/>
      <c r="F119" s="105"/>
      <c r="G119" s="105"/>
      <c r="H119" s="105"/>
      <c r="I119" s="105"/>
      <c r="J119" s="105"/>
      <c r="K119" s="105"/>
    </row>
    <row r="120" customFormat="false" ht="12.75" hidden="false" customHeight="false" outlineLevel="0" collapsed="false">
      <c r="C120" s="105"/>
      <c r="D120" s="105"/>
      <c r="E120" s="105"/>
      <c r="F120" s="105"/>
      <c r="G120" s="105"/>
      <c r="H120" s="105"/>
      <c r="I120" s="105"/>
      <c r="J120" s="105"/>
      <c r="K120" s="105"/>
    </row>
    <row r="121" customFormat="false" ht="12.75" hidden="false" customHeight="false" outlineLevel="0" collapsed="false">
      <c r="C121" s="105"/>
      <c r="D121" s="105"/>
      <c r="E121" s="105"/>
      <c r="F121" s="105"/>
      <c r="G121" s="105"/>
      <c r="H121" s="105"/>
      <c r="I121" s="105"/>
      <c r="J121" s="105"/>
      <c r="K121" s="105"/>
    </row>
    <row r="122" customFormat="false" ht="12.75" hidden="false" customHeight="false" outlineLevel="0" collapsed="false">
      <c r="C122" s="105"/>
      <c r="D122" s="105"/>
      <c r="E122" s="105"/>
      <c r="F122" s="105"/>
      <c r="G122" s="105"/>
      <c r="H122" s="105"/>
      <c r="I122" s="105"/>
      <c r="J122" s="105"/>
      <c r="K122" s="105"/>
    </row>
    <row r="123" customFormat="false" ht="12.75" hidden="false" customHeight="false" outlineLevel="0" collapsed="false">
      <c r="C123" s="105"/>
      <c r="D123" s="105"/>
      <c r="E123" s="105"/>
      <c r="F123" s="105"/>
      <c r="G123" s="105"/>
      <c r="H123" s="105"/>
      <c r="I123" s="105"/>
      <c r="J123" s="105"/>
      <c r="K123" s="105"/>
    </row>
    <row r="124" customFormat="false" ht="12.75" hidden="false" customHeight="false" outlineLevel="0" collapsed="false">
      <c r="C124" s="105"/>
      <c r="D124" s="105"/>
      <c r="E124" s="105"/>
      <c r="F124" s="105"/>
      <c r="G124" s="105"/>
      <c r="H124" s="105"/>
      <c r="I124" s="105"/>
      <c r="J124" s="105"/>
      <c r="K124" s="105"/>
    </row>
    <row r="125" customFormat="false" ht="12.75" hidden="false" customHeight="false" outlineLevel="0" collapsed="false">
      <c r="C125" s="105"/>
      <c r="D125" s="105"/>
      <c r="E125" s="105"/>
      <c r="F125" s="105"/>
      <c r="G125" s="105"/>
      <c r="H125" s="105"/>
      <c r="I125" s="105"/>
      <c r="J125" s="105"/>
      <c r="K125" s="105"/>
    </row>
    <row r="126" customFormat="false" ht="12.75" hidden="false" customHeight="false" outlineLevel="0" collapsed="false">
      <c r="C126" s="105"/>
      <c r="D126" s="105"/>
      <c r="E126" s="105"/>
      <c r="F126" s="105"/>
      <c r="G126" s="105"/>
      <c r="H126" s="105"/>
      <c r="I126" s="105"/>
      <c r="J126" s="105"/>
      <c r="K126" s="105"/>
    </row>
    <row r="127" customFormat="false" ht="12.75" hidden="false" customHeight="false" outlineLevel="0" collapsed="false">
      <c r="C127" s="105"/>
      <c r="D127" s="105"/>
      <c r="E127" s="105"/>
      <c r="F127" s="105"/>
      <c r="G127" s="105"/>
      <c r="H127" s="105"/>
      <c r="I127" s="105"/>
      <c r="J127" s="105"/>
      <c r="K127" s="105"/>
    </row>
    <row r="128" customFormat="false" ht="12.75" hidden="false" customHeight="false" outlineLevel="0" collapsed="false">
      <c r="C128" s="105"/>
      <c r="D128" s="105"/>
      <c r="E128" s="105"/>
      <c r="F128" s="105"/>
      <c r="G128" s="105"/>
      <c r="H128" s="105"/>
      <c r="I128" s="105"/>
      <c r="J128" s="105"/>
      <c r="K128" s="105"/>
    </row>
    <row r="129" customFormat="false" ht="12.75" hidden="false" customHeight="false" outlineLevel="0" collapsed="false">
      <c r="C129" s="105"/>
      <c r="D129" s="105"/>
      <c r="E129" s="105"/>
      <c r="F129" s="105"/>
      <c r="G129" s="105"/>
      <c r="H129" s="105"/>
      <c r="I129" s="105"/>
      <c r="J129" s="105"/>
      <c r="K129" s="105"/>
    </row>
    <row r="130" customFormat="false" ht="12.75" hidden="false" customHeight="false" outlineLevel="0" collapsed="false">
      <c r="C130" s="105"/>
      <c r="D130" s="105"/>
      <c r="E130" s="105"/>
      <c r="F130" s="105"/>
      <c r="G130" s="105"/>
      <c r="H130" s="105"/>
      <c r="I130" s="105"/>
      <c r="J130" s="105"/>
      <c r="K130" s="105"/>
    </row>
    <row r="131" customFormat="false" ht="12.75" hidden="false" customHeight="false" outlineLevel="0" collapsed="false">
      <c r="C131" s="105"/>
      <c r="D131" s="105"/>
      <c r="E131" s="105"/>
      <c r="F131" s="105"/>
      <c r="G131" s="105"/>
      <c r="H131" s="105"/>
      <c r="I131" s="105"/>
      <c r="J131" s="105"/>
      <c r="K131" s="105"/>
    </row>
    <row r="132" customFormat="false" ht="12.75" hidden="false" customHeight="false" outlineLevel="0" collapsed="false">
      <c r="C132" s="105"/>
      <c r="D132" s="105"/>
      <c r="E132" s="105"/>
      <c r="F132" s="105"/>
      <c r="G132" s="105"/>
      <c r="H132" s="105"/>
      <c r="I132" s="105"/>
      <c r="J132" s="105"/>
      <c r="K132" s="105"/>
    </row>
    <row r="133" customFormat="false" ht="12.75" hidden="false" customHeight="false" outlineLevel="0" collapsed="false">
      <c r="C133" s="105"/>
      <c r="D133" s="105"/>
      <c r="E133" s="105"/>
      <c r="F133" s="105"/>
      <c r="G133" s="105"/>
      <c r="H133" s="105"/>
      <c r="I133" s="105"/>
      <c r="J133" s="105"/>
      <c r="K133" s="105"/>
    </row>
    <row r="134" customFormat="false" ht="12.75" hidden="false" customHeight="false" outlineLevel="0" collapsed="false">
      <c r="C134" s="105"/>
      <c r="D134" s="105"/>
      <c r="E134" s="105"/>
      <c r="F134" s="105"/>
      <c r="G134" s="105"/>
      <c r="H134" s="105"/>
      <c r="I134" s="105"/>
      <c r="J134" s="105"/>
      <c r="K134" s="105"/>
    </row>
    <row r="135" customFormat="false" ht="12.75" hidden="false" customHeight="false" outlineLevel="0" collapsed="false">
      <c r="C135" s="105"/>
      <c r="D135" s="105"/>
      <c r="E135" s="105"/>
      <c r="F135" s="105"/>
      <c r="G135" s="105"/>
      <c r="H135" s="105"/>
      <c r="I135" s="105"/>
      <c r="J135" s="105"/>
      <c r="K135" s="105"/>
    </row>
    <row r="136" customFormat="false" ht="12.75" hidden="false" customHeight="false" outlineLevel="0" collapsed="false">
      <c r="C136" s="105"/>
      <c r="D136" s="105"/>
      <c r="E136" s="105"/>
      <c r="F136" s="105"/>
      <c r="G136" s="105"/>
      <c r="H136" s="105"/>
      <c r="I136" s="105"/>
      <c r="J136" s="105"/>
      <c r="K136" s="105"/>
    </row>
    <row r="137" customFormat="false" ht="12.75" hidden="false" customHeight="false" outlineLevel="0" collapsed="false">
      <c r="C137" s="105"/>
      <c r="D137" s="105"/>
      <c r="E137" s="105"/>
      <c r="F137" s="105"/>
      <c r="G137" s="105"/>
      <c r="H137" s="105"/>
      <c r="I137" s="105"/>
      <c r="J137" s="105"/>
      <c r="K137" s="105"/>
    </row>
    <row r="138" customFormat="false" ht="12.75" hidden="false" customHeight="false" outlineLevel="0" collapsed="false">
      <c r="C138" s="105"/>
      <c r="D138" s="105"/>
      <c r="E138" s="105"/>
      <c r="F138" s="105"/>
      <c r="G138" s="105"/>
      <c r="H138" s="105"/>
      <c r="I138" s="105"/>
      <c r="J138" s="105"/>
      <c r="K138" s="105"/>
    </row>
    <row r="139" customFormat="false" ht="12.75" hidden="false" customHeight="false" outlineLevel="0" collapsed="false">
      <c r="C139" s="105"/>
      <c r="D139" s="105"/>
      <c r="E139" s="105"/>
      <c r="F139" s="105"/>
      <c r="G139" s="105"/>
      <c r="H139" s="105"/>
      <c r="I139" s="105"/>
      <c r="J139" s="105"/>
      <c r="K139" s="105"/>
    </row>
    <row r="140" customFormat="false" ht="12.75" hidden="false" customHeight="false" outlineLevel="0" collapsed="false">
      <c r="C140" s="105"/>
      <c r="D140" s="105"/>
      <c r="E140" s="105"/>
      <c r="F140" s="105"/>
      <c r="G140" s="105"/>
      <c r="H140" s="105"/>
      <c r="I140" s="105"/>
      <c r="J140" s="105"/>
      <c r="K140" s="105"/>
    </row>
    <row r="141" customFormat="false" ht="12.75" hidden="false" customHeight="false" outlineLevel="0" collapsed="false">
      <c r="C141" s="105"/>
      <c r="D141" s="105"/>
      <c r="E141" s="105"/>
      <c r="F141" s="105"/>
      <c r="G141" s="105"/>
      <c r="H141" s="105"/>
      <c r="I141" s="105"/>
      <c r="J141" s="105"/>
      <c r="K141" s="105"/>
    </row>
    <row r="142" customFormat="false" ht="12.75" hidden="false" customHeight="false" outlineLevel="0" collapsed="false">
      <c r="C142" s="105"/>
      <c r="D142" s="105"/>
      <c r="E142" s="105"/>
      <c r="F142" s="105"/>
      <c r="G142" s="105"/>
      <c r="H142" s="105"/>
      <c r="I142" s="105"/>
      <c r="J142" s="105"/>
      <c r="K142" s="105"/>
    </row>
    <row r="143" customFormat="false" ht="12.75" hidden="false" customHeight="false" outlineLevel="0" collapsed="false">
      <c r="C143" s="105"/>
      <c r="D143" s="105"/>
      <c r="E143" s="105"/>
      <c r="F143" s="105"/>
      <c r="G143" s="105"/>
      <c r="H143" s="105"/>
      <c r="I143" s="105"/>
      <c r="J143" s="105"/>
      <c r="K143" s="105"/>
    </row>
    <row r="144" customFormat="false" ht="12.75" hidden="false" customHeight="false" outlineLevel="0" collapsed="false">
      <c r="C144" s="105"/>
      <c r="D144" s="105"/>
      <c r="E144" s="105"/>
      <c r="F144" s="105"/>
      <c r="G144" s="105"/>
      <c r="H144" s="105"/>
      <c r="I144" s="105"/>
      <c r="J144" s="105"/>
      <c r="K144" s="105"/>
    </row>
    <row r="145" customFormat="false" ht="12.75" hidden="false" customHeight="false" outlineLevel="0" collapsed="false">
      <c r="C145" s="105"/>
      <c r="D145" s="105"/>
      <c r="E145" s="105"/>
      <c r="F145" s="105"/>
      <c r="G145" s="105"/>
      <c r="H145" s="105"/>
      <c r="I145" s="105"/>
      <c r="J145" s="105"/>
      <c r="K145" s="105"/>
    </row>
    <row r="146" customFormat="false" ht="12.75" hidden="false" customHeight="false" outlineLevel="0" collapsed="false">
      <c r="C146" s="105"/>
      <c r="D146" s="105"/>
      <c r="E146" s="105"/>
      <c r="F146" s="105"/>
      <c r="G146" s="105"/>
      <c r="H146" s="105"/>
      <c r="I146" s="105"/>
      <c r="J146" s="105"/>
      <c r="K146" s="105"/>
    </row>
    <row r="147" customFormat="false" ht="12.75" hidden="false" customHeight="false" outlineLevel="0" collapsed="false">
      <c r="C147" s="105"/>
      <c r="D147" s="105"/>
      <c r="E147" s="105"/>
      <c r="F147" s="105"/>
      <c r="G147" s="105"/>
      <c r="H147" s="105"/>
      <c r="I147" s="105"/>
      <c r="J147" s="105"/>
      <c r="K147" s="105"/>
    </row>
    <row r="148" customFormat="false" ht="12.75" hidden="false" customHeight="false" outlineLevel="0" collapsed="false">
      <c r="C148" s="105"/>
      <c r="D148" s="105"/>
      <c r="E148" s="105"/>
      <c r="F148" s="105"/>
      <c r="G148" s="105"/>
      <c r="H148" s="105"/>
      <c r="I148" s="105"/>
      <c r="J148" s="105"/>
      <c r="K148" s="105"/>
    </row>
    <row r="149" customFormat="false" ht="12.75" hidden="false" customHeight="false" outlineLevel="0" collapsed="false">
      <c r="C149" s="105"/>
      <c r="D149" s="105"/>
      <c r="E149" s="105"/>
      <c r="F149" s="105"/>
      <c r="G149" s="105"/>
      <c r="H149" s="105"/>
      <c r="I149" s="105"/>
      <c r="J149" s="105"/>
      <c r="K149" s="105"/>
    </row>
    <row r="150" customFormat="false" ht="12.75" hidden="false" customHeight="false" outlineLevel="0" collapsed="false">
      <c r="C150" s="105"/>
      <c r="D150" s="105"/>
      <c r="E150" s="105"/>
      <c r="F150" s="105"/>
      <c r="G150" s="105"/>
      <c r="H150" s="105"/>
      <c r="I150" s="105"/>
      <c r="J150" s="105"/>
      <c r="K150" s="105"/>
    </row>
    <row r="151" customFormat="false" ht="12.75" hidden="false" customHeight="false" outlineLevel="0" collapsed="false">
      <c r="C151" s="105"/>
      <c r="D151" s="105"/>
      <c r="E151" s="105"/>
      <c r="F151" s="105"/>
      <c r="G151" s="105"/>
      <c r="H151" s="105"/>
      <c r="I151" s="105"/>
      <c r="J151" s="105"/>
      <c r="K151" s="105"/>
    </row>
    <row r="152" customFormat="false" ht="12.75" hidden="false" customHeight="false" outlineLevel="0" collapsed="false">
      <c r="C152" s="105"/>
      <c r="D152" s="105"/>
      <c r="E152" s="105"/>
      <c r="F152" s="105"/>
      <c r="G152" s="105"/>
      <c r="H152" s="105"/>
      <c r="I152" s="105"/>
      <c r="J152" s="105"/>
      <c r="K152" s="105"/>
    </row>
    <row r="153" customFormat="false" ht="12.75" hidden="false" customHeight="false" outlineLevel="0" collapsed="false">
      <c r="C153" s="105"/>
      <c r="D153" s="105"/>
      <c r="E153" s="105"/>
      <c r="F153" s="105"/>
      <c r="G153" s="105"/>
      <c r="H153" s="105"/>
      <c r="I153" s="105"/>
      <c r="J153" s="105"/>
      <c r="K153" s="105"/>
    </row>
    <row r="154" customFormat="false" ht="12.75" hidden="false" customHeight="false" outlineLevel="0" collapsed="false">
      <c r="C154" s="105"/>
      <c r="D154" s="105"/>
      <c r="E154" s="105"/>
      <c r="F154" s="105"/>
      <c r="G154" s="105"/>
      <c r="H154" s="105"/>
      <c r="I154" s="105"/>
      <c r="J154" s="105"/>
      <c r="K154" s="105"/>
    </row>
    <row r="155" customFormat="false" ht="12.75" hidden="false" customHeight="false" outlineLevel="0" collapsed="false">
      <c r="C155" s="105"/>
      <c r="D155" s="105"/>
      <c r="E155" s="105"/>
      <c r="F155" s="105"/>
      <c r="G155" s="105"/>
      <c r="H155" s="105"/>
      <c r="I155" s="105"/>
      <c r="J155" s="105"/>
      <c r="K155" s="105"/>
    </row>
    <row r="156" customFormat="false" ht="12.75" hidden="false" customHeight="false" outlineLevel="0" collapsed="false">
      <c r="C156" s="105"/>
      <c r="D156" s="105"/>
      <c r="E156" s="105"/>
      <c r="F156" s="105"/>
      <c r="G156" s="105"/>
      <c r="H156" s="105"/>
      <c r="I156" s="105"/>
      <c r="J156" s="105"/>
      <c r="K156" s="105"/>
    </row>
    <row r="157" customFormat="false" ht="12.75" hidden="false" customHeight="false" outlineLevel="0" collapsed="false">
      <c r="C157" s="105"/>
      <c r="D157" s="105"/>
      <c r="E157" s="105"/>
      <c r="F157" s="105"/>
      <c r="G157" s="105"/>
      <c r="H157" s="105"/>
      <c r="I157" s="105"/>
      <c r="J157" s="105"/>
      <c r="K157" s="105"/>
    </row>
    <row r="158" customFormat="false" ht="12.75" hidden="false" customHeight="false" outlineLevel="0" collapsed="false">
      <c r="C158" s="105"/>
      <c r="D158" s="105"/>
      <c r="E158" s="105"/>
      <c r="F158" s="105"/>
      <c r="G158" s="105"/>
      <c r="H158" s="105"/>
      <c r="I158" s="105"/>
      <c r="J158" s="105"/>
      <c r="K158" s="105"/>
    </row>
    <row r="159" customFormat="false" ht="12.75" hidden="false" customHeight="false" outlineLevel="0" collapsed="false">
      <c r="C159" s="105"/>
      <c r="D159" s="105"/>
      <c r="E159" s="105"/>
      <c r="F159" s="105"/>
      <c r="G159" s="105"/>
      <c r="H159" s="105"/>
      <c r="I159" s="105"/>
      <c r="J159" s="105"/>
      <c r="K159" s="105"/>
    </row>
    <row r="160" customFormat="false" ht="12.75" hidden="false" customHeight="false" outlineLevel="0" collapsed="false">
      <c r="C160" s="105"/>
      <c r="D160" s="105"/>
      <c r="E160" s="105"/>
      <c r="F160" s="105"/>
      <c r="G160" s="105"/>
      <c r="H160" s="105"/>
      <c r="I160" s="105"/>
      <c r="J160" s="105"/>
      <c r="K160" s="105"/>
    </row>
    <row r="161" customFormat="false" ht="12.75" hidden="false" customHeight="false" outlineLevel="0" collapsed="false">
      <c r="C161" s="105"/>
      <c r="D161" s="105"/>
      <c r="E161" s="105"/>
      <c r="F161" s="105"/>
      <c r="G161" s="105"/>
      <c r="H161" s="105"/>
      <c r="I161" s="105"/>
      <c r="J161" s="105"/>
      <c r="K161" s="105"/>
    </row>
    <row r="162" customFormat="false" ht="12.75" hidden="false" customHeight="false" outlineLevel="0" collapsed="false">
      <c r="C162" s="105"/>
      <c r="D162" s="105"/>
      <c r="E162" s="105"/>
      <c r="F162" s="105"/>
      <c r="G162" s="105"/>
      <c r="H162" s="105"/>
      <c r="I162" s="105"/>
      <c r="J162" s="105"/>
      <c r="K162" s="105"/>
    </row>
    <row r="163" customFormat="false" ht="12.75" hidden="false" customHeight="false" outlineLevel="0" collapsed="false">
      <c r="C163" s="105"/>
      <c r="D163" s="105"/>
      <c r="E163" s="105"/>
      <c r="F163" s="105"/>
      <c r="G163" s="105"/>
      <c r="H163" s="105"/>
      <c r="I163" s="105"/>
      <c r="J163" s="105"/>
      <c r="K163" s="105"/>
    </row>
    <row r="164" customFormat="false" ht="12.75" hidden="false" customHeight="false" outlineLevel="0" collapsed="false">
      <c r="C164" s="105"/>
      <c r="D164" s="105"/>
      <c r="E164" s="105"/>
      <c r="F164" s="105"/>
      <c r="G164" s="105"/>
      <c r="H164" s="105"/>
      <c r="I164" s="105"/>
      <c r="J164" s="105"/>
      <c r="K164" s="105"/>
    </row>
    <row r="165" customFormat="false" ht="12.75" hidden="false" customHeight="false" outlineLevel="0" collapsed="false">
      <c r="C165" s="105"/>
      <c r="D165" s="105"/>
      <c r="E165" s="105"/>
      <c r="F165" s="105"/>
      <c r="G165" s="105"/>
      <c r="H165" s="105"/>
      <c r="I165" s="105"/>
      <c r="J165" s="105"/>
      <c r="K165" s="105"/>
    </row>
    <row r="166" customFormat="false" ht="12.75" hidden="false" customHeight="false" outlineLevel="0" collapsed="false">
      <c r="C166" s="105"/>
      <c r="D166" s="105"/>
      <c r="E166" s="105"/>
      <c r="F166" s="105"/>
      <c r="G166" s="105"/>
      <c r="H166" s="105"/>
      <c r="I166" s="105"/>
      <c r="J166" s="105"/>
      <c r="K166" s="105"/>
    </row>
    <row r="167" customFormat="false" ht="12.75" hidden="false" customHeight="false" outlineLevel="0" collapsed="false">
      <c r="C167" s="105"/>
      <c r="D167" s="105"/>
      <c r="E167" s="105"/>
      <c r="F167" s="105"/>
      <c r="G167" s="105"/>
      <c r="H167" s="105"/>
      <c r="I167" s="105"/>
      <c r="J167" s="105"/>
      <c r="K167" s="105"/>
    </row>
    <row r="168" customFormat="false" ht="12.75" hidden="false" customHeight="false" outlineLevel="0" collapsed="false">
      <c r="C168" s="105"/>
      <c r="D168" s="105"/>
      <c r="E168" s="105"/>
      <c r="F168" s="105"/>
      <c r="G168" s="105"/>
      <c r="H168" s="105"/>
      <c r="I168" s="105"/>
      <c r="J168" s="105"/>
      <c r="K168" s="105"/>
    </row>
    <row r="169" customFormat="false" ht="12.75" hidden="false" customHeight="false" outlineLevel="0" collapsed="false">
      <c r="C169" s="105"/>
      <c r="D169" s="105"/>
      <c r="E169" s="105"/>
      <c r="F169" s="105"/>
      <c r="G169" s="105"/>
      <c r="H169" s="105"/>
      <c r="I169" s="105"/>
      <c r="J169" s="105"/>
      <c r="K169" s="105"/>
    </row>
    <row r="170" customFormat="false" ht="12.75" hidden="false" customHeight="false" outlineLevel="0" collapsed="false">
      <c r="C170" s="105"/>
      <c r="D170" s="105"/>
      <c r="E170" s="105"/>
      <c r="F170" s="105"/>
      <c r="G170" s="105"/>
      <c r="H170" s="105"/>
      <c r="I170" s="105"/>
      <c r="J170" s="105"/>
      <c r="K170" s="105"/>
    </row>
    <row r="171" customFormat="false" ht="12.75" hidden="false" customHeight="false" outlineLevel="0" collapsed="false">
      <c r="C171" s="105"/>
      <c r="D171" s="105"/>
      <c r="E171" s="105"/>
      <c r="F171" s="105"/>
      <c r="G171" s="105"/>
      <c r="H171" s="105"/>
      <c r="I171" s="105"/>
      <c r="J171" s="105"/>
      <c r="K171" s="105"/>
    </row>
    <row r="172" customFormat="false" ht="12.75" hidden="false" customHeight="false" outlineLevel="0" collapsed="false">
      <c r="C172" s="105"/>
      <c r="D172" s="105"/>
      <c r="E172" s="105"/>
      <c r="F172" s="105"/>
      <c r="G172" s="105"/>
      <c r="H172" s="105"/>
      <c r="I172" s="105"/>
      <c r="J172" s="105"/>
      <c r="K172" s="105"/>
    </row>
    <row r="173" customFormat="false" ht="12.75" hidden="false" customHeight="false" outlineLevel="0" collapsed="false">
      <c r="C173" s="105"/>
      <c r="D173" s="105"/>
      <c r="E173" s="105"/>
      <c r="F173" s="105"/>
      <c r="G173" s="105"/>
      <c r="H173" s="105"/>
      <c r="I173" s="105"/>
      <c r="J173" s="105"/>
      <c r="K173" s="105"/>
    </row>
    <row r="174" customFormat="false" ht="12.75" hidden="false" customHeight="false" outlineLevel="0" collapsed="false">
      <c r="C174" s="105"/>
      <c r="D174" s="105"/>
      <c r="E174" s="105"/>
      <c r="F174" s="105"/>
      <c r="G174" s="105"/>
      <c r="H174" s="105"/>
      <c r="I174" s="105"/>
      <c r="J174" s="105"/>
      <c r="K174" s="105"/>
    </row>
    <row r="175" customFormat="false" ht="12.75" hidden="false" customHeight="false" outlineLevel="0" collapsed="false">
      <c r="C175" s="105"/>
      <c r="D175" s="105"/>
      <c r="E175" s="105"/>
      <c r="F175" s="105"/>
      <c r="G175" s="105"/>
      <c r="H175" s="105"/>
      <c r="I175" s="105"/>
      <c r="J175" s="105"/>
      <c r="K175" s="105"/>
    </row>
    <row r="176" customFormat="false" ht="12.75" hidden="false" customHeight="false" outlineLevel="0" collapsed="false">
      <c r="C176" s="105"/>
      <c r="D176" s="105"/>
      <c r="E176" s="105"/>
      <c r="F176" s="105"/>
      <c r="G176" s="105"/>
      <c r="H176" s="105"/>
      <c r="I176" s="105"/>
      <c r="J176" s="105"/>
      <c r="K176" s="105"/>
    </row>
    <row r="177" customFormat="false" ht="12.75" hidden="false" customHeight="false" outlineLevel="0" collapsed="false">
      <c r="C177" s="105"/>
      <c r="D177" s="105"/>
      <c r="E177" s="105"/>
      <c r="F177" s="105"/>
      <c r="G177" s="105"/>
      <c r="H177" s="105"/>
      <c r="I177" s="105"/>
      <c r="J177" s="105"/>
      <c r="K177" s="105"/>
    </row>
    <row r="178" customFormat="false" ht="12.75" hidden="false" customHeight="false" outlineLevel="0" collapsed="false">
      <c r="C178" s="105"/>
      <c r="D178" s="105"/>
      <c r="E178" s="105"/>
      <c r="F178" s="105"/>
      <c r="G178" s="105"/>
      <c r="H178" s="105"/>
      <c r="I178" s="105"/>
      <c r="J178" s="105"/>
      <c r="K178" s="105"/>
    </row>
    <row r="179" customFormat="false" ht="12.75" hidden="false" customHeight="false" outlineLevel="0" collapsed="false">
      <c r="C179" s="105"/>
      <c r="D179" s="105"/>
      <c r="E179" s="105"/>
      <c r="F179" s="105"/>
      <c r="G179" s="105"/>
      <c r="H179" s="105"/>
      <c r="I179" s="105"/>
      <c r="J179" s="105"/>
      <c r="K179" s="105"/>
    </row>
    <row r="180" customFormat="false" ht="12.75" hidden="false" customHeight="false" outlineLevel="0" collapsed="false">
      <c r="C180" s="105"/>
      <c r="D180" s="105"/>
      <c r="E180" s="105"/>
      <c r="F180" s="105"/>
      <c r="G180" s="105"/>
      <c r="H180" s="105"/>
      <c r="I180" s="105"/>
      <c r="J180" s="105"/>
      <c r="K180" s="105"/>
    </row>
    <row r="181" customFormat="false" ht="12.75" hidden="false" customHeight="false" outlineLevel="0" collapsed="false">
      <c r="C181" s="105"/>
      <c r="D181" s="105"/>
      <c r="E181" s="105"/>
      <c r="F181" s="105"/>
      <c r="G181" s="105"/>
      <c r="H181" s="105"/>
      <c r="I181" s="105"/>
      <c r="J181" s="105"/>
      <c r="K181" s="105"/>
    </row>
    <row r="182" customFormat="false" ht="12.75" hidden="false" customHeight="false" outlineLevel="0" collapsed="false">
      <c r="C182" s="105"/>
      <c r="D182" s="105"/>
      <c r="E182" s="105"/>
      <c r="F182" s="105"/>
      <c r="G182" s="105"/>
      <c r="H182" s="105"/>
      <c r="I182" s="105"/>
      <c r="J182" s="105"/>
      <c r="K182" s="105"/>
    </row>
    <row r="183" customFormat="false" ht="12.75" hidden="false" customHeight="false" outlineLevel="0" collapsed="false">
      <c r="C183" s="105"/>
      <c r="D183" s="105"/>
      <c r="E183" s="105"/>
      <c r="F183" s="105"/>
      <c r="G183" s="105"/>
      <c r="H183" s="105"/>
      <c r="I183" s="105"/>
      <c r="J183" s="105"/>
      <c r="K183" s="105"/>
    </row>
    <row r="184" customFormat="false" ht="12.75" hidden="false" customHeight="false" outlineLevel="0" collapsed="false">
      <c r="C184" s="105"/>
      <c r="D184" s="105"/>
      <c r="E184" s="105"/>
      <c r="F184" s="105"/>
      <c r="G184" s="105"/>
      <c r="H184" s="105"/>
      <c r="I184" s="105"/>
      <c r="J184" s="105"/>
      <c r="K184" s="105"/>
    </row>
    <row r="185" customFormat="false" ht="12.75" hidden="false" customHeight="false" outlineLevel="0" collapsed="false">
      <c r="C185" s="105"/>
      <c r="D185" s="105"/>
      <c r="E185" s="105"/>
      <c r="F185" s="105"/>
      <c r="G185" s="105"/>
      <c r="H185" s="105"/>
      <c r="I185" s="105"/>
      <c r="J185" s="105"/>
      <c r="K185" s="105"/>
    </row>
    <row r="186" customFormat="false" ht="12.75" hidden="false" customHeight="false" outlineLevel="0" collapsed="false">
      <c r="C186" s="105"/>
      <c r="D186" s="105"/>
      <c r="E186" s="105"/>
      <c r="F186" s="105"/>
      <c r="G186" s="105"/>
      <c r="H186" s="105"/>
      <c r="I186" s="105"/>
      <c r="J186" s="105"/>
      <c r="K186" s="105"/>
    </row>
    <row r="187" customFormat="false" ht="12.75" hidden="false" customHeight="false" outlineLevel="0" collapsed="false">
      <c r="C187" s="105"/>
      <c r="D187" s="105"/>
      <c r="E187" s="105"/>
      <c r="F187" s="105"/>
      <c r="G187" s="105"/>
      <c r="H187" s="105"/>
      <c r="I187" s="105"/>
      <c r="J187" s="105"/>
      <c r="K187" s="105"/>
    </row>
    <row r="188" customFormat="false" ht="12.75" hidden="false" customHeight="false" outlineLevel="0" collapsed="false">
      <c r="C188" s="105"/>
      <c r="D188" s="105"/>
      <c r="E188" s="105"/>
      <c r="F188" s="105"/>
      <c r="G188" s="105"/>
      <c r="H188" s="105"/>
      <c r="I188" s="105"/>
      <c r="J188" s="105"/>
      <c r="K188" s="105"/>
    </row>
    <row r="189" customFormat="false" ht="12.75" hidden="false" customHeight="false" outlineLevel="0" collapsed="false">
      <c r="C189" s="105"/>
      <c r="D189" s="105"/>
      <c r="E189" s="105"/>
      <c r="F189" s="105"/>
      <c r="G189" s="105"/>
      <c r="H189" s="105"/>
      <c r="I189" s="105"/>
      <c r="J189" s="105"/>
      <c r="K189" s="105"/>
    </row>
    <row r="190" customFormat="false" ht="12.75" hidden="false" customHeight="false" outlineLevel="0" collapsed="false">
      <c r="C190" s="105"/>
      <c r="D190" s="105"/>
      <c r="E190" s="105"/>
      <c r="F190" s="105"/>
      <c r="G190" s="105"/>
      <c r="H190" s="105"/>
      <c r="I190" s="105"/>
      <c r="J190" s="105"/>
      <c r="K190" s="105"/>
    </row>
    <row r="191" customFormat="false" ht="12.75" hidden="false" customHeight="false" outlineLevel="0" collapsed="false">
      <c r="C191" s="105"/>
      <c r="D191" s="105"/>
      <c r="E191" s="105"/>
      <c r="F191" s="105"/>
      <c r="G191" s="105"/>
      <c r="H191" s="105"/>
      <c r="I191" s="105"/>
      <c r="J191" s="105"/>
      <c r="K191" s="105"/>
    </row>
    <row r="192" customFormat="false" ht="12.75" hidden="false" customHeight="false" outlineLevel="0" collapsed="false">
      <c r="C192" s="105"/>
      <c r="D192" s="105"/>
      <c r="E192" s="105"/>
      <c r="F192" s="105"/>
      <c r="G192" s="105"/>
      <c r="H192" s="105"/>
      <c r="I192" s="105"/>
      <c r="J192" s="105"/>
      <c r="K192" s="105"/>
    </row>
    <row r="193" customFormat="false" ht="12.75" hidden="false" customHeight="false" outlineLevel="0" collapsed="false">
      <c r="C193" s="105"/>
      <c r="D193" s="105"/>
      <c r="E193" s="105"/>
      <c r="F193" s="105"/>
      <c r="G193" s="105"/>
      <c r="H193" s="105"/>
      <c r="I193" s="105"/>
      <c r="J193" s="105"/>
      <c r="K193" s="105"/>
    </row>
    <row r="194" customFormat="false" ht="12.75" hidden="false" customHeight="false" outlineLevel="0" collapsed="false">
      <c r="C194" s="105"/>
      <c r="D194" s="105"/>
      <c r="E194" s="105"/>
      <c r="F194" s="105"/>
      <c r="G194" s="105"/>
      <c r="H194" s="105"/>
      <c r="I194" s="105"/>
      <c r="J194" s="105"/>
      <c r="K194" s="105"/>
    </row>
    <row r="195" customFormat="false" ht="12.75" hidden="false" customHeight="false" outlineLevel="0" collapsed="false">
      <c r="C195" s="105"/>
      <c r="D195" s="105"/>
      <c r="E195" s="105"/>
      <c r="F195" s="105"/>
      <c r="G195" s="105"/>
      <c r="H195" s="105"/>
      <c r="I195" s="105"/>
      <c r="J195" s="105"/>
      <c r="K195" s="105"/>
    </row>
    <row r="196" customFormat="false" ht="12.75" hidden="false" customHeight="false" outlineLevel="0" collapsed="false">
      <c r="C196" s="105"/>
      <c r="D196" s="105"/>
      <c r="E196" s="105"/>
      <c r="F196" s="105"/>
      <c r="G196" s="105"/>
      <c r="H196" s="105"/>
      <c r="I196" s="105"/>
      <c r="J196" s="105"/>
      <c r="K196" s="105"/>
    </row>
    <row r="197" customFormat="false" ht="12.75" hidden="false" customHeight="false" outlineLevel="0" collapsed="false">
      <c r="C197" s="105"/>
      <c r="D197" s="105"/>
      <c r="E197" s="105"/>
      <c r="F197" s="105"/>
      <c r="G197" s="105"/>
      <c r="H197" s="105"/>
      <c r="I197" s="105"/>
      <c r="J197" s="105"/>
      <c r="K197" s="105"/>
    </row>
    <row r="198" customFormat="false" ht="12.75" hidden="false" customHeight="false" outlineLevel="0" collapsed="false">
      <c r="C198" s="105"/>
      <c r="D198" s="105"/>
      <c r="E198" s="105"/>
      <c r="F198" s="105"/>
      <c r="G198" s="105"/>
      <c r="H198" s="105"/>
      <c r="I198" s="105"/>
      <c r="J198" s="105"/>
      <c r="K198" s="105"/>
    </row>
    <row r="199" customFormat="false" ht="12.75" hidden="false" customHeight="false" outlineLevel="0" collapsed="false">
      <c r="C199" s="105"/>
      <c r="D199" s="105"/>
      <c r="E199" s="105"/>
      <c r="F199" s="105"/>
      <c r="G199" s="105"/>
      <c r="H199" s="105"/>
      <c r="I199" s="105"/>
      <c r="J199" s="105"/>
      <c r="K199" s="105"/>
    </row>
    <row r="200" customFormat="false" ht="12.75" hidden="false" customHeight="false" outlineLevel="0" collapsed="false">
      <c r="C200" s="105"/>
      <c r="D200" s="105"/>
      <c r="E200" s="105"/>
      <c r="F200" s="105"/>
      <c r="G200" s="105"/>
      <c r="H200" s="105"/>
      <c r="I200" s="105"/>
      <c r="J200" s="105"/>
      <c r="K200" s="105"/>
    </row>
    <row r="201" customFormat="false" ht="12.75" hidden="false" customHeight="false" outlineLevel="0" collapsed="false">
      <c r="C201" s="105"/>
      <c r="D201" s="105"/>
      <c r="E201" s="105"/>
      <c r="F201" s="105"/>
      <c r="G201" s="105"/>
      <c r="H201" s="105"/>
      <c r="I201" s="105"/>
      <c r="J201" s="105"/>
      <c r="K201" s="105"/>
    </row>
    <row r="202" customFormat="false" ht="12.75" hidden="false" customHeight="false" outlineLevel="0" collapsed="false">
      <c r="C202" s="105"/>
      <c r="D202" s="105"/>
      <c r="E202" s="105"/>
      <c r="F202" s="105"/>
      <c r="G202" s="105"/>
      <c r="H202" s="105"/>
      <c r="I202" s="105"/>
      <c r="J202" s="105"/>
      <c r="K202" s="105"/>
    </row>
    <row r="203" customFormat="false" ht="12.75" hidden="false" customHeight="false" outlineLevel="0" collapsed="false">
      <c r="C203" s="105"/>
      <c r="D203" s="105"/>
      <c r="E203" s="105"/>
      <c r="F203" s="105"/>
      <c r="G203" s="105"/>
      <c r="H203" s="105"/>
      <c r="I203" s="105"/>
      <c r="J203" s="105"/>
      <c r="K203" s="105"/>
    </row>
    <row r="204" customFormat="false" ht="12.75" hidden="false" customHeight="false" outlineLevel="0" collapsed="false">
      <c r="C204" s="105"/>
      <c r="D204" s="105"/>
      <c r="E204" s="105"/>
      <c r="F204" s="105"/>
      <c r="G204" s="105"/>
      <c r="H204" s="105"/>
      <c r="I204" s="105"/>
      <c r="J204" s="105"/>
      <c r="K204" s="105"/>
    </row>
    <row r="205" customFormat="false" ht="12.75" hidden="false" customHeight="false" outlineLevel="0" collapsed="false">
      <c r="C205" s="105"/>
      <c r="D205" s="105"/>
      <c r="E205" s="105"/>
      <c r="F205" s="105"/>
      <c r="G205" s="105"/>
      <c r="H205" s="105"/>
      <c r="I205" s="105"/>
      <c r="J205" s="105"/>
      <c r="K205" s="105"/>
    </row>
    <row r="206" customFormat="false" ht="12.75" hidden="false" customHeight="false" outlineLevel="0" collapsed="false">
      <c r="C206" s="105"/>
      <c r="D206" s="105"/>
      <c r="E206" s="105"/>
      <c r="F206" s="105"/>
      <c r="G206" s="105"/>
      <c r="H206" s="105"/>
      <c r="I206" s="105"/>
      <c r="J206" s="105"/>
      <c r="K206" s="105"/>
    </row>
    <row r="207" customFormat="false" ht="12.75" hidden="false" customHeight="false" outlineLevel="0" collapsed="false">
      <c r="C207" s="105"/>
      <c r="D207" s="105"/>
      <c r="E207" s="105"/>
      <c r="F207" s="105"/>
      <c r="G207" s="105"/>
      <c r="H207" s="105"/>
      <c r="I207" s="105"/>
      <c r="J207" s="105"/>
      <c r="K207" s="105"/>
    </row>
    <row r="208" customFormat="false" ht="12.75" hidden="false" customHeight="false" outlineLevel="0" collapsed="false">
      <c r="C208" s="105"/>
      <c r="D208" s="105"/>
      <c r="E208" s="105"/>
      <c r="F208" s="105"/>
      <c r="G208" s="105"/>
      <c r="H208" s="105"/>
      <c r="I208" s="105"/>
      <c r="J208" s="105"/>
      <c r="K208" s="105"/>
    </row>
    <row r="209" customFormat="false" ht="12.75" hidden="false" customHeight="false" outlineLevel="0" collapsed="false">
      <c r="C209" s="105"/>
      <c r="D209" s="105"/>
      <c r="E209" s="105"/>
      <c r="F209" s="105"/>
      <c r="G209" s="105"/>
      <c r="H209" s="105"/>
      <c r="I209" s="105"/>
      <c r="J209" s="105"/>
      <c r="K209" s="105"/>
    </row>
    <row r="210" customFormat="false" ht="12.75" hidden="false" customHeight="false" outlineLevel="0" collapsed="false">
      <c r="C210" s="105"/>
      <c r="D210" s="105"/>
      <c r="E210" s="105"/>
      <c r="F210" s="105"/>
      <c r="G210" s="105"/>
      <c r="H210" s="105"/>
      <c r="I210" s="105"/>
      <c r="J210" s="105"/>
      <c r="K210" s="105"/>
    </row>
    <row r="211" customFormat="false" ht="12.75" hidden="false" customHeight="false" outlineLevel="0" collapsed="false">
      <c r="C211" s="105"/>
      <c r="D211" s="105"/>
      <c r="E211" s="105"/>
      <c r="F211" s="105"/>
      <c r="G211" s="105"/>
      <c r="H211" s="105"/>
      <c r="I211" s="105"/>
      <c r="J211" s="105"/>
      <c r="K211" s="105"/>
    </row>
    <row r="212" customFormat="false" ht="12.75" hidden="false" customHeight="false" outlineLevel="0" collapsed="false">
      <c r="C212" s="105"/>
      <c r="D212" s="105"/>
      <c r="E212" s="105"/>
      <c r="F212" s="105"/>
      <c r="G212" s="105"/>
      <c r="H212" s="105"/>
      <c r="I212" s="105"/>
      <c r="J212" s="105"/>
      <c r="K212" s="105"/>
    </row>
    <row r="213" customFormat="false" ht="12.75" hidden="false" customHeight="false" outlineLevel="0" collapsed="false">
      <c r="C213" s="105"/>
      <c r="D213" s="105"/>
      <c r="E213" s="105"/>
      <c r="F213" s="105"/>
      <c r="G213" s="105"/>
      <c r="H213" s="105"/>
      <c r="I213" s="105"/>
      <c r="J213" s="105"/>
      <c r="K213" s="105"/>
    </row>
    <row r="214" customFormat="false" ht="12.75" hidden="false" customHeight="false" outlineLevel="0" collapsed="false">
      <c r="C214" s="105"/>
      <c r="D214" s="105"/>
      <c r="E214" s="105"/>
      <c r="F214" s="105"/>
      <c r="G214" s="105"/>
      <c r="H214" s="105"/>
      <c r="I214" s="105"/>
      <c r="J214" s="105"/>
      <c r="K214" s="105"/>
    </row>
    <row r="215" customFormat="false" ht="12.75" hidden="false" customHeight="false" outlineLevel="0" collapsed="false">
      <c r="C215" s="105"/>
      <c r="D215" s="105"/>
      <c r="E215" s="105"/>
      <c r="F215" s="105"/>
      <c r="G215" s="105"/>
      <c r="H215" s="105"/>
      <c r="I215" s="105"/>
      <c r="J215" s="105"/>
      <c r="K215" s="105"/>
    </row>
    <row r="216" customFormat="false" ht="12.75" hidden="false" customHeight="false" outlineLevel="0" collapsed="false">
      <c r="C216" s="105"/>
      <c r="D216" s="105"/>
      <c r="E216" s="105"/>
      <c r="F216" s="105"/>
      <c r="G216" s="105"/>
      <c r="H216" s="105"/>
      <c r="I216" s="105"/>
      <c r="J216" s="105"/>
      <c r="K216" s="105"/>
    </row>
    <row r="217" customFormat="false" ht="12.75" hidden="false" customHeight="false" outlineLevel="0" collapsed="false">
      <c r="C217" s="105"/>
      <c r="D217" s="105"/>
      <c r="E217" s="105"/>
      <c r="F217" s="105"/>
      <c r="G217" s="105"/>
      <c r="H217" s="105"/>
      <c r="I217" s="105"/>
      <c r="J217" s="105"/>
      <c r="K217" s="105"/>
    </row>
    <row r="218" customFormat="false" ht="12.75" hidden="false" customHeight="false" outlineLevel="0" collapsed="false">
      <c r="C218" s="105"/>
      <c r="D218" s="105"/>
      <c r="E218" s="105"/>
      <c r="F218" s="105"/>
      <c r="G218" s="105"/>
      <c r="H218" s="105"/>
      <c r="I218" s="105"/>
      <c r="J218" s="105"/>
      <c r="K218" s="105"/>
    </row>
    <row r="219" customFormat="false" ht="12.75" hidden="false" customHeight="false" outlineLevel="0" collapsed="false">
      <c r="C219" s="105"/>
      <c r="D219" s="105"/>
      <c r="E219" s="105"/>
      <c r="F219" s="105"/>
      <c r="G219" s="105"/>
      <c r="H219" s="105"/>
      <c r="I219" s="105"/>
      <c r="J219" s="105"/>
      <c r="K219" s="105"/>
    </row>
    <row r="220" customFormat="false" ht="12.75" hidden="false" customHeight="false" outlineLevel="0" collapsed="false">
      <c r="C220" s="105"/>
      <c r="D220" s="105"/>
      <c r="E220" s="105"/>
      <c r="F220" s="105"/>
      <c r="G220" s="105"/>
      <c r="H220" s="105"/>
      <c r="I220" s="105"/>
      <c r="J220" s="105"/>
      <c r="K220" s="105"/>
    </row>
    <row r="221" customFormat="false" ht="12.75" hidden="false" customHeight="false" outlineLevel="0" collapsed="false">
      <c r="C221" s="105"/>
      <c r="D221" s="105"/>
      <c r="E221" s="105"/>
      <c r="F221" s="105"/>
      <c r="G221" s="105"/>
      <c r="H221" s="105"/>
      <c r="I221" s="105"/>
      <c r="J221" s="105"/>
      <c r="K221" s="105"/>
    </row>
    <row r="222" customFormat="false" ht="12.75" hidden="false" customHeight="false" outlineLevel="0" collapsed="false">
      <c r="C222" s="105"/>
      <c r="D222" s="105"/>
      <c r="E222" s="105"/>
      <c r="F222" s="105"/>
      <c r="G222" s="105"/>
      <c r="H222" s="105"/>
      <c r="I222" s="105"/>
      <c r="J222" s="105"/>
      <c r="K222" s="105"/>
    </row>
    <row r="223" customFormat="false" ht="12.75" hidden="false" customHeight="false" outlineLevel="0" collapsed="false">
      <c r="C223" s="105"/>
      <c r="D223" s="105"/>
      <c r="E223" s="105"/>
      <c r="F223" s="105"/>
      <c r="G223" s="105"/>
      <c r="H223" s="105"/>
      <c r="I223" s="105"/>
      <c r="J223" s="105"/>
      <c r="K223" s="105"/>
    </row>
    <row r="224" customFormat="false" ht="12.75" hidden="false" customHeight="false" outlineLevel="0" collapsed="false">
      <c r="C224" s="105"/>
      <c r="D224" s="105"/>
      <c r="E224" s="105"/>
      <c r="F224" s="105"/>
      <c r="G224" s="105"/>
      <c r="H224" s="105"/>
      <c r="I224" s="105"/>
      <c r="J224" s="105"/>
      <c r="K224" s="105"/>
    </row>
    <row r="225" customFormat="false" ht="12.75" hidden="false" customHeight="false" outlineLevel="0" collapsed="false">
      <c r="C225" s="105"/>
      <c r="D225" s="105"/>
      <c r="E225" s="105"/>
      <c r="F225" s="105"/>
      <c r="G225" s="105"/>
      <c r="H225" s="105"/>
      <c r="I225" s="105"/>
      <c r="J225" s="105"/>
      <c r="K225" s="105"/>
    </row>
    <row r="226" customFormat="false" ht="12.75" hidden="false" customHeight="false" outlineLevel="0" collapsed="false">
      <c r="C226" s="105"/>
      <c r="D226" s="105"/>
      <c r="E226" s="105"/>
      <c r="F226" s="105"/>
      <c r="G226" s="105"/>
      <c r="H226" s="105"/>
      <c r="I226" s="105"/>
      <c r="J226" s="105"/>
      <c r="K226" s="105"/>
    </row>
    <row r="227" customFormat="false" ht="12.75" hidden="false" customHeight="false" outlineLevel="0" collapsed="false">
      <c r="C227" s="105"/>
      <c r="D227" s="105"/>
      <c r="E227" s="105"/>
      <c r="F227" s="105"/>
      <c r="G227" s="105"/>
      <c r="H227" s="105"/>
      <c r="I227" s="105"/>
      <c r="J227" s="105"/>
      <c r="K227" s="105"/>
    </row>
    <row r="228" customFormat="false" ht="12.75" hidden="false" customHeight="false" outlineLevel="0" collapsed="false">
      <c r="C228" s="105"/>
      <c r="D228" s="105"/>
      <c r="E228" s="105"/>
      <c r="F228" s="105"/>
      <c r="G228" s="105"/>
      <c r="H228" s="105"/>
      <c r="I228" s="105"/>
      <c r="J228" s="105"/>
      <c r="K228" s="105"/>
    </row>
    <row r="229" customFormat="false" ht="12.75" hidden="false" customHeight="false" outlineLevel="0" collapsed="false">
      <c r="C229" s="105"/>
      <c r="D229" s="105"/>
      <c r="E229" s="105"/>
      <c r="F229" s="105"/>
      <c r="G229" s="105"/>
      <c r="H229" s="105"/>
      <c r="I229" s="105"/>
      <c r="J229" s="105"/>
      <c r="K229" s="105"/>
    </row>
    <row r="230" customFormat="false" ht="12.75" hidden="false" customHeight="false" outlineLevel="0" collapsed="false">
      <c r="C230" s="105"/>
      <c r="D230" s="105"/>
      <c r="E230" s="105"/>
      <c r="F230" s="105"/>
      <c r="G230" s="105"/>
      <c r="H230" s="105"/>
      <c r="I230" s="105"/>
      <c r="J230" s="105"/>
      <c r="K230" s="105"/>
    </row>
    <row r="231" customFormat="false" ht="12.75" hidden="false" customHeight="false" outlineLevel="0" collapsed="false">
      <c r="C231" s="105"/>
      <c r="D231" s="105"/>
      <c r="E231" s="105"/>
      <c r="F231" s="105"/>
      <c r="G231" s="105"/>
      <c r="H231" s="105"/>
      <c r="I231" s="105"/>
      <c r="J231" s="105"/>
      <c r="K231" s="105"/>
    </row>
    <row r="232" customFormat="false" ht="12.75" hidden="false" customHeight="false" outlineLevel="0" collapsed="false">
      <c r="C232" s="105"/>
      <c r="D232" s="105"/>
      <c r="E232" s="105"/>
      <c r="F232" s="105"/>
      <c r="G232" s="105"/>
      <c r="H232" s="105"/>
      <c r="I232" s="105"/>
      <c r="J232" s="105"/>
      <c r="K232" s="105"/>
    </row>
    <row r="233" customFormat="false" ht="12.75" hidden="false" customHeight="false" outlineLevel="0" collapsed="false">
      <c r="C233" s="105"/>
      <c r="D233" s="105"/>
      <c r="E233" s="105"/>
      <c r="F233" s="105"/>
      <c r="G233" s="105"/>
      <c r="H233" s="105"/>
      <c r="I233" s="105"/>
      <c r="J233" s="105"/>
      <c r="K233" s="105"/>
    </row>
    <row r="234" customFormat="false" ht="12.75" hidden="false" customHeight="false" outlineLevel="0" collapsed="false">
      <c r="C234" s="105"/>
      <c r="D234" s="105"/>
      <c r="E234" s="105"/>
      <c r="F234" s="105"/>
      <c r="G234" s="105"/>
      <c r="H234" s="105"/>
      <c r="I234" s="105"/>
      <c r="J234" s="105"/>
      <c r="K234" s="105"/>
    </row>
    <row r="235" customFormat="false" ht="12.75" hidden="false" customHeight="false" outlineLevel="0" collapsed="false">
      <c r="C235" s="105"/>
      <c r="D235" s="105"/>
      <c r="E235" s="105"/>
      <c r="F235" s="105"/>
      <c r="G235" s="105"/>
      <c r="H235" s="105"/>
      <c r="I235" s="105"/>
      <c r="J235" s="105"/>
      <c r="K235" s="105"/>
    </row>
    <row r="236" customFormat="false" ht="12.75" hidden="false" customHeight="false" outlineLevel="0" collapsed="false">
      <c r="C236" s="105"/>
      <c r="D236" s="105"/>
      <c r="E236" s="105"/>
      <c r="F236" s="105"/>
      <c r="G236" s="105"/>
      <c r="H236" s="105"/>
      <c r="I236" s="105"/>
      <c r="J236" s="105"/>
      <c r="K236" s="105"/>
    </row>
    <row r="237" customFormat="false" ht="12.75" hidden="false" customHeight="false" outlineLevel="0" collapsed="false">
      <c r="C237" s="105"/>
      <c r="D237" s="105"/>
      <c r="E237" s="105"/>
      <c r="F237" s="105"/>
      <c r="G237" s="105"/>
      <c r="H237" s="105"/>
      <c r="I237" s="105"/>
      <c r="J237" s="105"/>
      <c r="K237" s="105"/>
    </row>
    <row r="238" customFormat="false" ht="12.75" hidden="false" customHeight="false" outlineLevel="0" collapsed="false">
      <c r="C238" s="105"/>
      <c r="D238" s="105"/>
      <c r="E238" s="105"/>
      <c r="F238" s="105"/>
      <c r="G238" s="105"/>
      <c r="H238" s="105"/>
      <c r="I238" s="105"/>
      <c r="J238" s="105"/>
      <c r="K238" s="105"/>
    </row>
    <row r="239" customFormat="false" ht="12.75" hidden="false" customHeight="false" outlineLevel="0" collapsed="false">
      <c r="C239" s="105"/>
      <c r="D239" s="105"/>
      <c r="E239" s="105"/>
      <c r="F239" s="105"/>
      <c r="G239" s="105"/>
      <c r="H239" s="105"/>
      <c r="I239" s="105"/>
      <c r="J239" s="105"/>
      <c r="K239" s="105"/>
    </row>
    <row r="240" customFormat="false" ht="12.75" hidden="false" customHeight="false" outlineLevel="0" collapsed="false">
      <c r="C240" s="105"/>
      <c r="D240" s="105"/>
      <c r="E240" s="105"/>
      <c r="F240" s="105"/>
      <c r="G240" s="105"/>
      <c r="H240" s="105"/>
      <c r="I240" s="105"/>
      <c r="J240" s="105"/>
      <c r="K240" s="105"/>
    </row>
    <row r="241" customFormat="false" ht="12.75" hidden="false" customHeight="false" outlineLevel="0" collapsed="false">
      <c r="C241" s="105"/>
      <c r="D241" s="105"/>
      <c r="E241" s="105"/>
      <c r="F241" s="105"/>
      <c r="G241" s="105"/>
      <c r="H241" s="105"/>
      <c r="I241" s="105"/>
      <c r="J241" s="105"/>
      <c r="K241" s="105"/>
    </row>
    <row r="242" customFormat="false" ht="12.75" hidden="false" customHeight="false" outlineLevel="0" collapsed="false">
      <c r="C242" s="105"/>
      <c r="D242" s="105"/>
      <c r="E242" s="105"/>
      <c r="F242" s="105"/>
      <c r="G242" s="105"/>
      <c r="H242" s="105"/>
      <c r="I242" s="105"/>
      <c r="J242" s="105"/>
      <c r="K242" s="105"/>
    </row>
    <row r="243" customFormat="false" ht="12.75" hidden="false" customHeight="false" outlineLevel="0" collapsed="false">
      <c r="C243" s="105"/>
      <c r="D243" s="105"/>
      <c r="E243" s="105"/>
      <c r="F243" s="105"/>
      <c r="G243" s="105"/>
      <c r="H243" s="105"/>
      <c r="I243" s="105"/>
      <c r="J243" s="105"/>
      <c r="K243" s="105"/>
    </row>
    <row r="244" customFormat="false" ht="12.75" hidden="false" customHeight="false" outlineLevel="0" collapsed="false">
      <c r="C244" s="105"/>
      <c r="D244" s="105"/>
      <c r="E244" s="105"/>
      <c r="F244" s="105"/>
      <c r="G244" s="105"/>
      <c r="H244" s="105"/>
      <c r="I244" s="105"/>
      <c r="J244" s="105"/>
      <c r="K244" s="105"/>
    </row>
    <row r="245" customFormat="false" ht="12.75" hidden="false" customHeight="false" outlineLevel="0" collapsed="false">
      <c r="C245" s="105"/>
      <c r="D245" s="105"/>
      <c r="E245" s="105"/>
      <c r="F245" s="105"/>
      <c r="G245" s="105"/>
      <c r="H245" s="105"/>
      <c r="I245" s="105"/>
      <c r="J245" s="105"/>
      <c r="K245" s="105"/>
    </row>
    <row r="246" customFormat="false" ht="12.75" hidden="false" customHeight="false" outlineLevel="0" collapsed="false">
      <c r="C246" s="105"/>
      <c r="D246" s="105"/>
      <c r="E246" s="105"/>
      <c r="F246" s="105"/>
      <c r="G246" s="105"/>
      <c r="H246" s="105"/>
      <c r="I246" s="105"/>
      <c r="J246" s="105"/>
      <c r="K246" s="105"/>
    </row>
    <row r="247" customFormat="false" ht="12.75" hidden="false" customHeight="false" outlineLevel="0" collapsed="false">
      <c r="C247" s="105"/>
      <c r="D247" s="105"/>
      <c r="E247" s="105"/>
      <c r="F247" s="105"/>
      <c r="G247" s="105"/>
      <c r="H247" s="105"/>
      <c r="I247" s="105"/>
      <c r="J247" s="105"/>
      <c r="K247" s="105"/>
    </row>
    <row r="248" customFormat="false" ht="12.75" hidden="false" customHeight="false" outlineLevel="0" collapsed="false">
      <c r="C248" s="105"/>
      <c r="D248" s="105"/>
      <c r="E248" s="105"/>
      <c r="F248" s="105"/>
      <c r="G248" s="105"/>
      <c r="H248" s="105"/>
      <c r="I248" s="105"/>
      <c r="J248" s="105"/>
      <c r="K248" s="105"/>
    </row>
    <row r="249" customFormat="false" ht="12.75" hidden="false" customHeight="false" outlineLevel="0" collapsed="false">
      <c r="C249" s="105"/>
      <c r="D249" s="105"/>
      <c r="E249" s="105"/>
      <c r="F249" s="105"/>
      <c r="G249" s="105"/>
      <c r="H249" s="105"/>
      <c r="I249" s="105"/>
      <c r="J249" s="105"/>
      <c r="K249" s="105"/>
    </row>
    <row r="250" customFormat="false" ht="12.75" hidden="false" customHeight="false" outlineLevel="0" collapsed="false">
      <c r="C250" s="105"/>
      <c r="D250" s="105"/>
      <c r="E250" s="105"/>
      <c r="F250" s="105"/>
      <c r="G250" s="105"/>
      <c r="H250" s="105"/>
      <c r="I250" s="105"/>
      <c r="J250" s="105"/>
      <c r="K250" s="105"/>
    </row>
    <row r="251" customFormat="false" ht="12.75" hidden="false" customHeight="false" outlineLevel="0" collapsed="false">
      <c r="C251" s="105"/>
      <c r="D251" s="105"/>
      <c r="E251" s="105"/>
      <c r="F251" s="105"/>
      <c r="G251" s="105"/>
      <c r="H251" s="105"/>
      <c r="I251" s="105"/>
      <c r="J251" s="105"/>
      <c r="K251" s="105"/>
    </row>
    <row r="252" customFormat="false" ht="12.75" hidden="false" customHeight="false" outlineLevel="0" collapsed="false">
      <c r="C252" s="105"/>
      <c r="D252" s="105"/>
      <c r="E252" s="105"/>
      <c r="F252" s="105"/>
      <c r="G252" s="105"/>
      <c r="H252" s="105"/>
      <c r="I252" s="105"/>
      <c r="J252" s="105"/>
      <c r="K252" s="105"/>
    </row>
    <row r="253" customFormat="false" ht="12.75" hidden="false" customHeight="false" outlineLevel="0" collapsed="false">
      <c r="C253" s="105"/>
      <c r="D253" s="105"/>
      <c r="E253" s="105"/>
      <c r="F253" s="105"/>
      <c r="G253" s="105"/>
      <c r="H253" s="105"/>
      <c r="I253" s="105"/>
      <c r="J253" s="105"/>
      <c r="K253" s="105"/>
    </row>
    <row r="254" customFormat="false" ht="12.75" hidden="false" customHeight="false" outlineLevel="0" collapsed="false">
      <c r="C254" s="105"/>
      <c r="D254" s="105"/>
      <c r="E254" s="105"/>
      <c r="F254" s="105"/>
      <c r="G254" s="105"/>
      <c r="H254" s="105"/>
      <c r="I254" s="105"/>
      <c r="J254" s="105"/>
      <c r="K254" s="105"/>
    </row>
    <row r="255" customFormat="false" ht="12.75" hidden="false" customHeight="false" outlineLevel="0" collapsed="false">
      <c r="C255" s="105"/>
      <c r="D255" s="105"/>
      <c r="E255" s="105"/>
      <c r="F255" s="105"/>
      <c r="G255" s="105"/>
      <c r="H255" s="105"/>
      <c r="I255" s="105"/>
      <c r="J255" s="105"/>
      <c r="K255" s="105"/>
    </row>
    <row r="256" customFormat="false" ht="12.75" hidden="false" customHeight="false" outlineLevel="0" collapsed="false">
      <c r="C256" s="105"/>
      <c r="D256" s="105"/>
      <c r="E256" s="105"/>
      <c r="F256" s="105"/>
      <c r="G256" s="105"/>
      <c r="H256" s="105"/>
      <c r="I256" s="105"/>
      <c r="J256" s="105"/>
      <c r="K256" s="105"/>
    </row>
    <row r="257" customFormat="false" ht="12.75" hidden="false" customHeight="false" outlineLevel="0" collapsed="false">
      <c r="C257" s="105"/>
      <c r="D257" s="105"/>
      <c r="E257" s="105"/>
      <c r="F257" s="105"/>
      <c r="G257" s="105"/>
      <c r="H257" s="105"/>
      <c r="I257" s="105"/>
      <c r="J257" s="105"/>
      <c r="K257" s="105"/>
    </row>
    <row r="258" customFormat="false" ht="12.75" hidden="false" customHeight="false" outlineLevel="0" collapsed="false">
      <c r="C258" s="105"/>
      <c r="D258" s="105"/>
      <c r="E258" s="105"/>
      <c r="F258" s="105"/>
      <c r="G258" s="105"/>
      <c r="H258" s="105"/>
      <c r="I258" s="105"/>
      <c r="J258" s="105"/>
      <c r="K258" s="105"/>
    </row>
    <row r="259" customFormat="false" ht="12.75" hidden="false" customHeight="false" outlineLevel="0" collapsed="false">
      <c r="C259" s="105"/>
      <c r="D259" s="105"/>
      <c r="E259" s="105"/>
      <c r="F259" s="105"/>
      <c r="G259" s="105"/>
      <c r="H259" s="105"/>
      <c r="I259" s="105"/>
      <c r="J259" s="105"/>
      <c r="K259" s="105"/>
    </row>
    <row r="260" customFormat="false" ht="12.75" hidden="false" customHeight="false" outlineLevel="0" collapsed="false">
      <c r="C260" s="105"/>
      <c r="D260" s="105"/>
      <c r="E260" s="105"/>
      <c r="F260" s="105"/>
      <c r="G260" s="105"/>
      <c r="H260" s="105"/>
      <c r="I260" s="105"/>
      <c r="J260" s="105"/>
      <c r="K260" s="105"/>
    </row>
    <row r="261" customFormat="false" ht="12.75" hidden="false" customHeight="false" outlineLevel="0" collapsed="false">
      <c r="C261" s="105"/>
      <c r="D261" s="105"/>
      <c r="E261" s="105"/>
      <c r="F261" s="105"/>
      <c r="G261" s="105"/>
      <c r="H261" s="105"/>
      <c r="I261" s="105"/>
      <c r="J261" s="105"/>
      <c r="K261" s="105"/>
    </row>
    <row r="262" customFormat="false" ht="12.75" hidden="false" customHeight="false" outlineLevel="0" collapsed="false">
      <c r="C262" s="105"/>
      <c r="D262" s="105"/>
      <c r="E262" s="105"/>
      <c r="F262" s="105"/>
      <c r="G262" s="105"/>
      <c r="H262" s="105"/>
      <c r="I262" s="105"/>
      <c r="J262" s="105"/>
      <c r="K262" s="105"/>
    </row>
    <row r="263" customFormat="false" ht="12.75" hidden="false" customHeight="false" outlineLevel="0" collapsed="false">
      <c r="C263" s="105"/>
      <c r="D263" s="105"/>
      <c r="E263" s="105"/>
      <c r="F263" s="105"/>
      <c r="G263" s="105"/>
      <c r="H263" s="105"/>
      <c r="I263" s="105"/>
      <c r="J263" s="105"/>
      <c r="K263" s="105"/>
    </row>
    <row r="264" customFormat="false" ht="12.75" hidden="false" customHeight="false" outlineLevel="0" collapsed="false">
      <c r="C264" s="105"/>
      <c r="D264" s="105"/>
      <c r="E264" s="105"/>
      <c r="F264" s="105"/>
      <c r="G264" s="105"/>
      <c r="H264" s="105"/>
      <c r="I264" s="105"/>
      <c r="J264" s="105"/>
      <c r="K264" s="105"/>
    </row>
    <row r="265" customFormat="false" ht="12.75" hidden="false" customHeight="false" outlineLevel="0" collapsed="false">
      <c r="C265" s="105"/>
      <c r="D265" s="105"/>
      <c r="E265" s="105"/>
      <c r="F265" s="105"/>
      <c r="G265" s="105"/>
      <c r="H265" s="105"/>
      <c r="I265" s="105"/>
      <c r="J265" s="105"/>
      <c r="K265" s="105"/>
    </row>
    <row r="266" customFormat="false" ht="12.75" hidden="false" customHeight="false" outlineLevel="0" collapsed="false">
      <c r="C266" s="105"/>
      <c r="D266" s="105"/>
      <c r="E266" s="105"/>
      <c r="F266" s="105"/>
      <c r="G266" s="105"/>
      <c r="H266" s="105"/>
      <c r="I266" s="105"/>
      <c r="J266" s="105"/>
      <c r="K266" s="105"/>
    </row>
    <row r="267" customFormat="false" ht="12.75" hidden="false" customHeight="false" outlineLevel="0" collapsed="false">
      <c r="C267" s="105"/>
      <c r="D267" s="105"/>
      <c r="E267" s="105"/>
      <c r="F267" s="105"/>
      <c r="G267" s="105"/>
      <c r="H267" s="105"/>
      <c r="I267" s="105"/>
      <c r="J267" s="105"/>
      <c r="K267" s="105"/>
    </row>
    <row r="268" customFormat="false" ht="12.75" hidden="false" customHeight="false" outlineLevel="0" collapsed="false">
      <c r="C268" s="105"/>
      <c r="D268" s="105"/>
      <c r="E268" s="105"/>
      <c r="F268" s="105"/>
      <c r="G268" s="105"/>
      <c r="H268" s="105"/>
      <c r="I268" s="105"/>
      <c r="J268" s="105"/>
      <c r="K268" s="105"/>
    </row>
    <row r="269" customFormat="false" ht="12.75" hidden="false" customHeight="false" outlineLevel="0" collapsed="false">
      <c r="C269" s="105"/>
      <c r="D269" s="105"/>
      <c r="E269" s="105"/>
      <c r="F269" s="105"/>
      <c r="G269" s="105"/>
      <c r="H269" s="105"/>
      <c r="I269" s="105"/>
      <c r="J269" s="105"/>
      <c r="K269" s="105"/>
    </row>
    <row r="270" customFormat="false" ht="12.75" hidden="false" customHeight="false" outlineLevel="0" collapsed="false">
      <c r="C270" s="105"/>
      <c r="D270" s="105"/>
      <c r="E270" s="105"/>
      <c r="F270" s="105"/>
      <c r="G270" s="105"/>
      <c r="H270" s="105"/>
      <c r="I270" s="105"/>
      <c r="J270" s="105"/>
      <c r="K270" s="105"/>
    </row>
    <row r="271" customFormat="false" ht="12.75" hidden="false" customHeight="false" outlineLevel="0" collapsed="false">
      <c r="C271" s="105"/>
      <c r="D271" s="105"/>
      <c r="E271" s="105"/>
      <c r="F271" s="105"/>
      <c r="G271" s="105"/>
      <c r="H271" s="105"/>
      <c r="I271" s="105"/>
      <c r="J271" s="105"/>
      <c r="K271" s="105"/>
    </row>
    <row r="272" customFormat="false" ht="12.75" hidden="false" customHeight="false" outlineLevel="0" collapsed="false">
      <c r="C272" s="105"/>
      <c r="D272" s="105"/>
      <c r="E272" s="105"/>
      <c r="F272" s="105"/>
      <c r="G272" s="105"/>
      <c r="H272" s="105"/>
      <c r="I272" s="105"/>
      <c r="J272" s="105"/>
      <c r="K272" s="105"/>
    </row>
    <row r="273" customFormat="false" ht="12.75" hidden="false" customHeight="false" outlineLevel="0" collapsed="false">
      <c r="C273" s="105"/>
      <c r="D273" s="105"/>
      <c r="E273" s="105"/>
      <c r="F273" s="105"/>
      <c r="G273" s="105"/>
      <c r="H273" s="105"/>
      <c r="I273" s="105"/>
      <c r="J273" s="105"/>
      <c r="K273" s="105"/>
    </row>
    <row r="274" customFormat="false" ht="12.75" hidden="false" customHeight="false" outlineLevel="0" collapsed="false">
      <c r="C274" s="105"/>
      <c r="D274" s="105"/>
      <c r="E274" s="105"/>
      <c r="F274" s="105"/>
      <c r="G274" s="105"/>
      <c r="H274" s="105"/>
      <c r="I274" s="105"/>
      <c r="J274" s="105"/>
      <c r="K274" s="105"/>
    </row>
    <row r="275" customFormat="false" ht="12.75" hidden="false" customHeight="false" outlineLevel="0" collapsed="false">
      <c r="C275" s="105"/>
      <c r="D275" s="105"/>
      <c r="E275" s="105"/>
      <c r="F275" s="105"/>
      <c r="G275" s="105"/>
      <c r="H275" s="105"/>
      <c r="I275" s="105"/>
      <c r="J275" s="105"/>
      <c r="K275" s="105"/>
    </row>
    <row r="276" customFormat="false" ht="12.75" hidden="false" customHeight="false" outlineLevel="0" collapsed="false">
      <c r="C276" s="105"/>
      <c r="D276" s="105"/>
      <c r="E276" s="105"/>
      <c r="F276" s="105"/>
      <c r="G276" s="105"/>
      <c r="H276" s="105"/>
      <c r="I276" s="105"/>
      <c r="J276" s="105"/>
      <c r="K276" s="105"/>
    </row>
    <row r="277" customFormat="false" ht="12.75" hidden="false" customHeight="false" outlineLevel="0" collapsed="false">
      <c r="C277" s="105"/>
      <c r="D277" s="105"/>
      <c r="E277" s="105"/>
      <c r="F277" s="105"/>
      <c r="G277" s="105"/>
      <c r="H277" s="105"/>
      <c r="I277" s="105"/>
      <c r="J277" s="105"/>
      <c r="K277" s="105"/>
    </row>
    <row r="278" customFormat="false" ht="12.75" hidden="false" customHeight="false" outlineLevel="0" collapsed="false">
      <c r="C278" s="105"/>
      <c r="D278" s="105"/>
      <c r="E278" s="105"/>
      <c r="F278" s="105"/>
      <c r="G278" s="105"/>
      <c r="H278" s="105"/>
      <c r="I278" s="105"/>
      <c r="J278" s="105"/>
      <c r="K278" s="105"/>
    </row>
    <row r="279" customFormat="false" ht="12.75" hidden="false" customHeight="false" outlineLevel="0" collapsed="false">
      <c r="C279" s="105"/>
      <c r="D279" s="105"/>
      <c r="E279" s="105"/>
      <c r="F279" s="105"/>
      <c r="G279" s="105"/>
      <c r="H279" s="105"/>
      <c r="I279" s="105"/>
      <c r="J279" s="105"/>
      <c r="K279" s="105"/>
    </row>
    <row r="280" customFormat="false" ht="12.75" hidden="false" customHeight="false" outlineLevel="0" collapsed="false">
      <c r="C280" s="105"/>
      <c r="D280" s="105"/>
      <c r="E280" s="105"/>
      <c r="F280" s="105"/>
      <c r="G280" s="105"/>
      <c r="H280" s="105"/>
      <c r="I280" s="105"/>
      <c r="J280" s="105"/>
      <c r="K280" s="105"/>
    </row>
    <row r="281" customFormat="false" ht="12.75" hidden="false" customHeight="false" outlineLevel="0" collapsed="false">
      <c r="C281" s="105"/>
      <c r="D281" s="105"/>
      <c r="E281" s="105"/>
      <c r="F281" s="105"/>
      <c r="G281" s="105"/>
      <c r="H281" s="105"/>
      <c r="I281" s="105"/>
      <c r="J281" s="105"/>
      <c r="K281" s="105"/>
    </row>
    <row r="282" customFormat="false" ht="12.75" hidden="false" customHeight="false" outlineLevel="0" collapsed="false">
      <c r="C282" s="105"/>
      <c r="D282" s="105"/>
      <c r="E282" s="105"/>
      <c r="F282" s="105"/>
      <c r="G282" s="105"/>
      <c r="H282" s="105"/>
      <c r="I282" s="105"/>
      <c r="J282" s="105"/>
      <c r="K282" s="105"/>
    </row>
    <row r="283" customFormat="false" ht="12.75" hidden="false" customHeight="false" outlineLevel="0" collapsed="false">
      <c r="C283" s="105"/>
      <c r="D283" s="105"/>
      <c r="E283" s="105"/>
      <c r="F283" s="105"/>
      <c r="G283" s="105"/>
      <c r="H283" s="105"/>
      <c r="I283" s="105"/>
      <c r="J283" s="105"/>
      <c r="K283" s="105"/>
    </row>
    <row r="284" customFormat="false" ht="12.75" hidden="false" customHeight="false" outlineLevel="0" collapsed="false">
      <c r="C284" s="105"/>
      <c r="D284" s="105"/>
      <c r="E284" s="105"/>
      <c r="F284" s="105"/>
      <c r="G284" s="105"/>
      <c r="H284" s="105"/>
      <c r="I284" s="105"/>
      <c r="J284" s="105"/>
      <c r="K284" s="105"/>
    </row>
    <row r="285" customFormat="false" ht="12.75" hidden="false" customHeight="false" outlineLevel="0" collapsed="false">
      <c r="C285" s="105"/>
      <c r="D285" s="105"/>
      <c r="E285" s="105"/>
      <c r="F285" s="105"/>
      <c r="G285" s="105"/>
      <c r="H285" s="105"/>
      <c r="I285" s="105"/>
      <c r="J285" s="105"/>
      <c r="K285" s="105"/>
    </row>
    <row r="286" customFormat="false" ht="12.75" hidden="false" customHeight="false" outlineLevel="0" collapsed="false">
      <c r="C286" s="105"/>
      <c r="D286" s="105"/>
      <c r="E286" s="105"/>
      <c r="F286" s="105"/>
      <c r="G286" s="105"/>
      <c r="H286" s="105"/>
      <c r="I286" s="105"/>
      <c r="J286" s="105"/>
      <c r="K286" s="105"/>
    </row>
    <row r="287" customFormat="false" ht="12.75" hidden="false" customHeight="false" outlineLevel="0" collapsed="false">
      <c r="C287" s="105"/>
      <c r="D287" s="105"/>
      <c r="E287" s="105"/>
      <c r="F287" s="105"/>
      <c r="G287" s="105"/>
      <c r="H287" s="105"/>
      <c r="I287" s="105"/>
      <c r="J287" s="105"/>
      <c r="K287" s="105"/>
    </row>
    <row r="288" customFormat="false" ht="12.75" hidden="false" customHeight="false" outlineLevel="0" collapsed="false">
      <c r="C288" s="105"/>
      <c r="D288" s="105"/>
      <c r="E288" s="105"/>
      <c r="F288" s="105"/>
      <c r="G288" s="105"/>
      <c r="H288" s="105"/>
      <c r="I288" s="105"/>
      <c r="J288" s="105"/>
      <c r="K288" s="105"/>
    </row>
    <row r="289" customFormat="false" ht="12.75" hidden="false" customHeight="false" outlineLevel="0" collapsed="false">
      <c r="C289" s="105"/>
      <c r="D289" s="105"/>
      <c r="E289" s="105"/>
      <c r="F289" s="105"/>
      <c r="G289" s="105"/>
      <c r="H289" s="105"/>
      <c r="I289" s="105"/>
      <c r="J289" s="105"/>
      <c r="K289" s="105"/>
    </row>
    <row r="290" customFormat="false" ht="12.75" hidden="false" customHeight="false" outlineLevel="0" collapsed="false">
      <c r="C290" s="105"/>
      <c r="D290" s="105"/>
      <c r="E290" s="105"/>
      <c r="F290" s="105"/>
      <c r="G290" s="105"/>
      <c r="H290" s="105"/>
      <c r="I290" s="105"/>
      <c r="J290" s="105"/>
      <c r="K290" s="105"/>
    </row>
    <row r="291" customFormat="false" ht="12.75" hidden="false" customHeight="false" outlineLevel="0" collapsed="false">
      <c r="C291" s="105"/>
      <c r="D291" s="105"/>
      <c r="E291" s="105"/>
      <c r="F291" s="105"/>
      <c r="G291" s="105"/>
      <c r="H291" s="105"/>
      <c r="I291" s="105"/>
      <c r="J291" s="105"/>
      <c r="K291" s="105"/>
    </row>
    <row r="292" customFormat="false" ht="12.75" hidden="false" customHeight="false" outlineLevel="0" collapsed="false">
      <c r="C292" s="105"/>
      <c r="D292" s="105"/>
      <c r="E292" s="105"/>
      <c r="F292" s="105"/>
      <c r="G292" s="105"/>
      <c r="H292" s="105"/>
      <c r="I292" s="105"/>
      <c r="J292" s="105"/>
      <c r="K292" s="105"/>
    </row>
    <row r="293" customFormat="false" ht="12.75" hidden="false" customHeight="false" outlineLevel="0" collapsed="false">
      <c r="C293" s="105"/>
      <c r="D293" s="105"/>
      <c r="E293" s="105"/>
      <c r="F293" s="105"/>
      <c r="G293" s="105"/>
      <c r="H293" s="105"/>
      <c r="I293" s="105"/>
      <c r="J293" s="105"/>
      <c r="K293" s="105"/>
    </row>
    <row r="294" customFormat="false" ht="12.75" hidden="false" customHeight="false" outlineLevel="0" collapsed="false">
      <c r="C294" s="105"/>
      <c r="D294" s="105"/>
      <c r="E294" s="105"/>
      <c r="F294" s="105"/>
      <c r="G294" s="105"/>
      <c r="H294" s="105"/>
      <c r="I294" s="105"/>
      <c r="J294" s="105"/>
      <c r="K294" s="105"/>
    </row>
    <row r="295" customFormat="false" ht="12.75" hidden="false" customHeight="false" outlineLevel="0" collapsed="false">
      <c r="C295" s="105"/>
      <c r="D295" s="105"/>
      <c r="E295" s="105"/>
      <c r="F295" s="105"/>
      <c r="G295" s="105"/>
      <c r="H295" s="105"/>
      <c r="I295" s="105"/>
      <c r="J295" s="105"/>
      <c r="K295" s="105"/>
    </row>
    <row r="296" customFormat="false" ht="12.75" hidden="false" customHeight="false" outlineLevel="0" collapsed="false">
      <c r="C296" s="105"/>
      <c r="D296" s="105"/>
      <c r="E296" s="105"/>
      <c r="F296" s="105"/>
      <c r="G296" s="105"/>
      <c r="H296" s="105"/>
      <c r="I296" s="105"/>
      <c r="J296" s="105"/>
      <c r="K296" s="105"/>
    </row>
    <row r="297" customFormat="false" ht="12.75" hidden="false" customHeight="false" outlineLevel="0" collapsed="false">
      <c r="C297" s="105"/>
      <c r="D297" s="105"/>
      <c r="E297" s="105"/>
      <c r="F297" s="105"/>
      <c r="G297" s="105"/>
      <c r="H297" s="105"/>
      <c r="I297" s="105"/>
      <c r="J297" s="105"/>
      <c r="K297" s="105"/>
    </row>
    <row r="298" customFormat="false" ht="12.75" hidden="false" customHeight="false" outlineLevel="0" collapsed="false">
      <c r="C298" s="105"/>
      <c r="D298" s="105"/>
      <c r="E298" s="105"/>
      <c r="F298" s="105"/>
      <c r="G298" s="105"/>
      <c r="H298" s="105"/>
      <c r="I298" s="105"/>
      <c r="J298" s="105"/>
      <c r="K298" s="105"/>
    </row>
    <row r="299" customFormat="false" ht="12.75" hidden="false" customHeight="false" outlineLevel="0" collapsed="false">
      <c r="C299" s="105"/>
      <c r="D299" s="105"/>
      <c r="E299" s="105"/>
      <c r="F299" s="105"/>
      <c r="G299" s="105"/>
      <c r="H299" s="105"/>
      <c r="I299" s="105"/>
      <c r="J299" s="105"/>
      <c r="K299" s="105"/>
    </row>
    <row r="300" customFormat="false" ht="12.75" hidden="false" customHeight="false" outlineLevel="0" collapsed="false">
      <c r="C300" s="105"/>
      <c r="D300" s="105"/>
      <c r="E300" s="105"/>
      <c r="F300" s="105"/>
      <c r="G300" s="105"/>
      <c r="H300" s="105"/>
      <c r="I300" s="105"/>
      <c r="J300" s="105"/>
      <c r="K300" s="105"/>
    </row>
    <row r="301" customFormat="false" ht="12.75" hidden="false" customHeight="false" outlineLevel="0" collapsed="false">
      <c r="C301" s="105"/>
      <c r="D301" s="105"/>
      <c r="E301" s="105"/>
      <c r="F301" s="105"/>
      <c r="G301" s="105"/>
      <c r="H301" s="105"/>
      <c r="I301" s="105"/>
      <c r="J301" s="105"/>
      <c r="K301" s="105"/>
    </row>
    <row r="302" customFormat="false" ht="12.75" hidden="false" customHeight="false" outlineLevel="0" collapsed="false">
      <c r="C302" s="105"/>
      <c r="D302" s="105"/>
      <c r="E302" s="105"/>
      <c r="F302" s="105"/>
      <c r="G302" s="105"/>
      <c r="H302" s="105"/>
      <c r="I302" s="105"/>
      <c r="J302" s="105"/>
      <c r="K302" s="105"/>
    </row>
    <row r="303" customFormat="false" ht="12.75" hidden="false" customHeight="false" outlineLevel="0" collapsed="false">
      <c r="C303" s="105"/>
      <c r="D303" s="105"/>
      <c r="E303" s="105"/>
      <c r="F303" s="105"/>
      <c r="G303" s="105"/>
      <c r="H303" s="105"/>
      <c r="I303" s="105"/>
      <c r="J303" s="105"/>
      <c r="K303" s="105"/>
    </row>
    <row r="304" customFormat="false" ht="12.75" hidden="false" customHeight="false" outlineLevel="0" collapsed="false">
      <c r="C304" s="105"/>
      <c r="D304" s="105"/>
      <c r="E304" s="105"/>
      <c r="F304" s="105"/>
      <c r="G304" s="105"/>
      <c r="H304" s="105"/>
      <c r="I304" s="105"/>
      <c r="J304" s="105"/>
      <c r="K304" s="105"/>
    </row>
    <row r="305" customFormat="false" ht="12.75" hidden="false" customHeight="false" outlineLevel="0" collapsed="false">
      <c r="C305" s="105"/>
      <c r="D305" s="105"/>
      <c r="E305" s="105"/>
      <c r="F305" s="105"/>
      <c r="G305" s="105"/>
      <c r="H305" s="105"/>
      <c r="I305" s="105"/>
      <c r="J305" s="105"/>
      <c r="K305" s="105"/>
    </row>
    <row r="306" customFormat="false" ht="12.75" hidden="false" customHeight="false" outlineLevel="0" collapsed="false">
      <c r="C306" s="105"/>
      <c r="D306" s="105"/>
      <c r="E306" s="105"/>
      <c r="F306" s="105"/>
      <c r="G306" s="105"/>
      <c r="H306" s="105"/>
      <c r="I306" s="105"/>
      <c r="J306" s="105"/>
      <c r="K306" s="105"/>
    </row>
    <row r="307" customFormat="false" ht="12.75" hidden="false" customHeight="false" outlineLevel="0" collapsed="false">
      <c r="C307" s="105"/>
      <c r="D307" s="105"/>
      <c r="E307" s="105"/>
      <c r="F307" s="105"/>
      <c r="G307" s="105"/>
      <c r="H307" s="105"/>
      <c r="I307" s="105"/>
      <c r="J307" s="105"/>
      <c r="K307" s="105"/>
    </row>
    <row r="308" customFormat="false" ht="12.75" hidden="false" customHeight="false" outlineLevel="0" collapsed="false">
      <c r="C308" s="105"/>
      <c r="D308" s="105"/>
      <c r="E308" s="105"/>
      <c r="F308" s="105"/>
      <c r="G308" s="105"/>
      <c r="H308" s="105"/>
      <c r="I308" s="105"/>
      <c r="J308" s="105"/>
      <c r="K308" s="105"/>
    </row>
    <row r="309" customFormat="false" ht="12.75" hidden="false" customHeight="false" outlineLevel="0" collapsed="false">
      <c r="C309" s="105"/>
      <c r="D309" s="105"/>
      <c r="E309" s="105"/>
      <c r="F309" s="105"/>
      <c r="G309" s="105"/>
      <c r="H309" s="105"/>
      <c r="I309" s="105"/>
      <c r="J309" s="105"/>
      <c r="K309" s="105"/>
    </row>
    <row r="310" customFormat="false" ht="12.75" hidden="false" customHeight="false" outlineLevel="0" collapsed="false">
      <c r="C310" s="105"/>
      <c r="D310" s="105"/>
      <c r="E310" s="105"/>
      <c r="F310" s="105"/>
      <c r="G310" s="105"/>
      <c r="H310" s="105"/>
      <c r="I310" s="105"/>
      <c r="J310" s="105"/>
      <c r="K310" s="105"/>
    </row>
    <row r="311" customFormat="false" ht="12.75" hidden="false" customHeight="false" outlineLevel="0" collapsed="false">
      <c r="C311" s="105"/>
      <c r="D311" s="105"/>
      <c r="E311" s="105"/>
      <c r="F311" s="105"/>
      <c r="G311" s="105"/>
      <c r="H311" s="105"/>
      <c r="I311" s="105"/>
      <c r="J311" s="105"/>
      <c r="K311" s="105"/>
    </row>
    <row r="312" customFormat="false" ht="12.75" hidden="false" customHeight="false" outlineLevel="0" collapsed="false">
      <c r="C312" s="105"/>
      <c r="D312" s="105"/>
      <c r="E312" s="105"/>
      <c r="F312" s="105"/>
      <c r="G312" s="105"/>
      <c r="H312" s="105"/>
      <c r="I312" s="105"/>
      <c r="J312" s="105"/>
      <c r="K312" s="105"/>
    </row>
    <row r="313" customFormat="false" ht="12.75" hidden="false" customHeight="false" outlineLevel="0" collapsed="false">
      <c r="C313" s="105"/>
      <c r="D313" s="105"/>
      <c r="E313" s="105"/>
      <c r="F313" s="105"/>
      <c r="G313" s="105"/>
      <c r="H313" s="105"/>
      <c r="I313" s="105"/>
      <c r="J313" s="105"/>
      <c r="K313" s="105"/>
    </row>
    <row r="314" customFormat="false" ht="12.75" hidden="false" customHeight="false" outlineLevel="0" collapsed="false">
      <c r="C314" s="105"/>
      <c r="D314" s="105"/>
      <c r="E314" s="105"/>
      <c r="F314" s="105"/>
      <c r="G314" s="105"/>
      <c r="H314" s="105"/>
      <c r="I314" s="105"/>
      <c r="J314" s="105"/>
      <c r="K314" s="105"/>
    </row>
    <row r="315" customFormat="false" ht="12.75" hidden="false" customHeight="false" outlineLevel="0" collapsed="false">
      <c r="C315" s="105"/>
      <c r="D315" s="105"/>
      <c r="E315" s="105"/>
      <c r="F315" s="105"/>
      <c r="G315" s="105"/>
      <c r="H315" s="105"/>
      <c r="I315" s="105"/>
      <c r="J315" s="105"/>
      <c r="K315" s="105"/>
    </row>
    <row r="316" customFormat="false" ht="12.75" hidden="false" customHeight="false" outlineLevel="0" collapsed="false">
      <c r="C316" s="105"/>
      <c r="D316" s="105"/>
      <c r="E316" s="105"/>
      <c r="F316" s="105"/>
      <c r="G316" s="105"/>
      <c r="H316" s="105"/>
      <c r="I316" s="105"/>
      <c r="J316" s="105"/>
      <c r="K316" s="105"/>
    </row>
    <row r="317" customFormat="false" ht="12.75" hidden="false" customHeight="false" outlineLevel="0" collapsed="false">
      <c r="C317" s="105"/>
      <c r="D317" s="105"/>
      <c r="E317" s="105"/>
      <c r="F317" s="105"/>
      <c r="G317" s="105"/>
      <c r="H317" s="105"/>
      <c r="I317" s="105"/>
      <c r="J317" s="105"/>
      <c r="K317" s="105"/>
    </row>
    <row r="318" customFormat="false" ht="12.75" hidden="false" customHeight="false" outlineLevel="0" collapsed="false">
      <c r="C318" s="105"/>
      <c r="D318" s="105"/>
      <c r="E318" s="105"/>
      <c r="F318" s="105"/>
      <c r="G318" s="105"/>
      <c r="H318" s="105"/>
      <c r="I318" s="105"/>
      <c r="J318" s="105"/>
      <c r="K318" s="105"/>
    </row>
    <row r="319" customFormat="false" ht="12.75" hidden="false" customHeight="false" outlineLevel="0" collapsed="false">
      <c r="C319" s="105"/>
      <c r="D319" s="105"/>
      <c r="E319" s="105"/>
      <c r="F319" s="105"/>
      <c r="G319" s="105"/>
      <c r="H319" s="105"/>
      <c r="I319" s="105"/>
      <c r="J319" s="105"/>
      <c r="K319" s="105"/>
    </row>
    <row r="320" customFormat="false" ht="12.75" hidden="false" customHeight="false" outlineLevel="0" collapsed="false">
      <c r="C320" s="105"/>
      <c r="D320" s="105"/>
      <c r="E320" s="105"/>
      <c r="F320" s="105"/>
      <c r="G320" s="105"/>
      <c r="H320" s="105"/>
      <c r="I320" s="105"/>
      <c r="J320" s="105"/>
      <c r="K320" s="105"/>
    </row>
    <row r="321" customFormat="false" ht="12.75" hidden="false" customHeight="false" outlineLevel="0" collapsed="false">
      <c r="C321" s="105"/>
      <c r="D321" s="105"/>
      <c r="E321" s="105"/>
      <c r="F321" s="105"/>
      <c r="G321" s="105"/>
      <c r="H321" s="105"/>
      <c r="I321" s="105"/>
      <c r="J321" s="105"/>
      <c r="K321" s="105"/>
    </row>
    <row r="322" customFormat="false" ht="12.75" hidden="false" customHeight="false" outlineLevel="0" collapsed="false">
      <c r="C322" s="105"/>
      <c r="D322" s="105"/>
      <c r="E322" s="105"/>
      <c r="F322" s="105"/>
      <c r="G322" s="105"/>
      <c r="H322" s="105"/>
      <c r="I322" s="105"/>
      <c r="J322" s="105"/>
      <c r="K322" s="105"/>
    </row>
    <row r="323" customFormat="false" ht="12.75" hidden="false" customHeight="false" outlineLevel="0" collapsed="false">
      <c r="C323" s="105"/>
      <c r="D323" s="105"/>
      <c r="E323" s="105"/>
      <c r="F323" s="105"/>
      <c r="G323" s="105"/>
      <c r="H323" s="105"/>
      <c r="I323" s="105"/>
      <c r="J323" s="105"/>
      <c r="K323" s="105"/>
    </row>
    <row r="324" customFormat="false" ht="12.75" hidden="false" customHeight="false" outlineLevel="0" collapsed="false">
      <c r="C324" s="105"/>
      <c r="D324" s="105"/>
      <c r="E324" s="105"/>
      <c r="F324" s="105"/>
      <c r="G324" s="105"/>
      <c r="H324" s="105"/>
      <c r="I324" s="105"/>
      <c r="J324" s="105"/>
      <c r="K324" s="105"/>
    </row>
    <row r="325" customFormat="false" ht="12.75" hidden="false" customHeight="false" outlineLevel="0" collapsed="false">
      <c r="C325" s="105"/>
      <c r="D325" s="105"/>
      <c r="E325" s="105"/>
      <c r="F325" s="105"/>
      <c r="G325" s="105"/>
      <c r="H325" s="105"/>
      <c r="I325" s="105"/>
      <c r="J325" s="105"/>
      <c r="K325" s="105"/>
    </row>
    <row r="326" customFormat="false" ht="12.75" hidden="false" customHeight="false" outlineLevel="0" collapsed="false">
      <c r="C326" s="105"/>
      <c r="D326" s="105"/>
      <c r="E326" s="105"/>
      <c r="F326" s="105"/>
      <c r="G326" s="105"/>
      <c r="H326" s="105"/>
      <c r="I326" s="105"/>
      <c r="J326" s="105"/>
      <c r="K326" s="105"/>
    </row>
    <row r="327" customFormat="false" ht="12.75" hidden="false" customHeight="false" outlineLevel="0" collapsed="false">
      <c r="C327" s="105"/>
      <c r="D327" s="105"/>
      <c r="E327" s="105"/>
      <c r="F327" s="105"/>
      <c r="G327" s="105"/>
      <c r="H327" s="105"/>
      <c r="I327" s="105"/>
      <c r="J327" s="105"/>
      <c r="K327" s="105"/>
    </row>
    <row r="328" customFormat="false" ht="12.75" hidden="false" customHeight="false" outlineLevel="0" collapsed="false">
      <c r="C328" s="105"/>
      <c r="D328" s="105"/>
      <c r="E328" s="105"/>
      <c r="F328" s="105"/>
      <c r="G328" s="105"/>
      <c r="H328" s="105"/>
      <c r="I328" s="105"/>
      <c r="J328" s="105"/>
      <c r="K328" s="105"/>
    </row>
    <row r="329" customFormat="false" ht="12.75" hidden="false" customHeight="false" outlineLevel="0" collapsed="false">
      <c r="C329" s="105"/>
      <c r="D329" s="105"/>
      <c r="E329" s="105"/>
      <c r="F329" s="105"/>
      <c r="G329" s="105"/>
      <c r="H329" s="105"/>
      <c r="I329" s="105"/>
      <c r="J329" s="105"/>
      <c r="K329" s="105"/>
    </row>
    <row r="330" customFormat="false" ht="12.75" hidden="false" customHeight="false" outlineLevel="0" collapsed="false">
      <c r="C330" s="105"/>
      <c r="D330" s="105"/>
      <c r="E330" s="105"/>
      <c r="F330" s="105"/>
      <c r="G330" s="105"/>
      <c r="H330" s="105"/>
      <c r="I330" s="105"/>
      <c r="J330" s="105"/>
      <c r="K330" s="105"/>
    </row>
    <row r="331" customFormat="false" ht="12.75" hidden="false" customHeight="false" outlineLevel="0" collapsed="false">
      <c r="C331" s="105"/>
      <c r="D331" s="105"/>
      <c r="E331" s="105"/>
      <c r="F331" s="105"/>
      <c r="G331" s="105"/>
      <c r="H331" s="105"/>
      <c r="I331" s="105"/>
      <c r="J331" s="105"/>
      <c r="K331" s="105"/>
    </row>
    <row r="332" customFormat="false" ht="12.75" hidden="false" customHeight="false" outlineLevel="0" collapsed="false">
      <c r="C332" s="105"/>
      <c r="D332" s="105"/>
      <c r="E332" s="105"/>
      <c r="F332" s="105"/>
      <c r="G332" s="105"/>
      <c r="H332" s="105"/>
      <c r="I332" s="105"/>
      <c r="J332" s="105"/>
      <c r="K332" s="105"/>
    </row>
    <row r="333" customFormat="false" ht="12.75" hidden="false" customHeight="false" outlineLevel="0" collapsed="false">
      <c r="C333" s="105"/>
      <c r="D333" s="105"/>
      <c r="E333" s="105"/>
      <c r="F333" s="105"/>
      <c r="G333" s="105"/>
      <c r="H333" s="105"/>
      <c r="I333" s="105"/>
      <c r="J333" s="105"/>
      <c r="K333" s="105"/>
    </row>
    <row r="334" customFormat="false" ht="12.75" hidden="false" customHeight="false" outlineLevel="0" collapsed="false">
      <c r="C334" s="105"/>
      <c r="D334" s="105"/>
      <c r="E334" s="105"/>
      <c r="F334" s="105"/>
      <c r="G334" s="105"/>
      <c r="H334" s="105"/>
      <c r="I334" s="105"/>
      <c r="J334" s="105"/>
      <c r="K334" s="105"/>
    </row>
    <row r="335" customFormat="false" ht="12.75" hidden="false" customHeight="false" outlineLevel="0" collapsed="false">
      <c r="C335" s="105"/>
      <c r="D335" s="105"/>
      <c r="E335" s="105"/>
      <c r="F335" s="105"/>
      <c r="G335" s="105"/>
      <c r="H335" s="105"/>
      <c r="I335" s="105"/>
      <c r="J335" s="105"/>
      <c r="K335" s="105"/>
    </row>
    <row r="336" customFormat="false" ht="12.75" hidden="false" customHeight="false" outlineLevel="0" collapsed="false">
      <c r="C336" s="105"/>
      <c r="D336" s="105"/>
      <c r="E336" s="105"/>
      <c r="F336" s="105"/>
      <c r="G336" s="105"/>
      <c r="H336" s="105"/>
      <c r="I336" s="105"/>
      <c r="J336" s="105"/>
      <c r="K336" s="105"/>
    </row>
    <row r="337" customFormat="false" ht="12.75" hidden="false" customHeight="false" outlineLevel="0" collapsed="false">
      <c r="C337" s="105"/>
      <c r="D337" s="105"/>
      <c r="E337" s="105"/>
      <c r="F337" s="105"/>
      <c r="G337" s="105"/>
      <c r="H337" s="105"/>
      <c r="I337" s="105"/>
      <c r="J337" s="105"/>
      <c r="K337" s="105"/>
    </row>
    <row r="338" customFormat="false" ht="12.75" hidden="false" customHeight="false" outlineLevel="0" collapsed="false">
      <c r="C338" s="105"/>
      <c r="D338" s="105"/>
      <c r="E338" s="105"/>
      <c r="F338" s="105"/>
      <c r="G338" s="105"/>
      <c r="H338" s="105"/>
      <c r="I338" s="105"/>
      <c r="J338" s="105"/>
      <c r="K338" s="105"/>
    </row>
    <row r="339" customFormat="false" ht="12.75" hidden="false" customHeight="false" outlineLevel="0" collapsed="false">
      <c r="C339" s="105"/>
      <c r="D339" s="105"/>
      <c r="E339" s="105"/>
      <c r="F339" s="105"/>
      <c r="G339" s="105"/>
      <c r="H339" s="105"/>
      <c r="I339" s="105"/>
      <c r="J339" s="105"/>
      <c r="K339" s="105"/>
    </row>
    <row r="340" customFormat="false" ht="12.75" hidden="false" customHeight="false" outlineLevel="0" collapsed="false">
      <c r="C340" s="105"/>
      <c r="D340" s="105"/>
      <c r="E340" s="105"/>
      <c r="F340" s="105"/>
      <c r="G340" s="105"/>
      <c r="H340" s="105"/>
      <c r="I340" s="105"/>
      <c r="J340" s="105"/>
      <c r="K340" s="105"/>
    </row>
    <row r="341" customFormat="false" ht="12.75" hidden="false" customHeight="false" outlineLevel="0" collapsed="false">
      <c r="C341" s="105"/>
      <c r="D341" s="105"/>
      <c r="E341" s="105"/>
      <c r="F341" s="105"/>
      <c r="G341" s="105"/>
      <c r="H341" s="105"/>
      <c r="I341" s="105"/>
      <c r="J341" s="105"/>
      <c r="K341" s="105"/>
    </row>
    <row r="342" customFormat="false" ht="12.75" hidden="false" customHeight="false" outlineLevel="0" collapsed="false">
      <c r="C342" s="105"/>
      <c r="D342" s="105"/>
      <c r="E342" s="105"/>
      <c r="F342" s="105"/>
      <c r="G342" s="105"/>
      <c r="H342" s="105"/>
      <c r="I342" s="105"/>
      <c r="J342" s="105"/>
      <c r="K342" s="105"/>
    </row>
    <row r="343" customFormat="false" ht="12.75" hidden="false" customHeight="false" outlineLevel="0" collapsed="false">
      <c r="C343" s="105"/>
      <c r="D343" s="105"/>
      <c r="E343" s="105"/>
      <c r="F343" s="105"/>
      <c r="G343" s="105"/>
      <c r="H343" s="105"/>
      <c r="I343" s="105"/>
      <c r="J343" s="105"/>
      <c r="K343" s="105"/>
    </row>
    <row r="344" customFormat="false" ht="12.75" hidden="false" customHeight="false" outlineLevel="0" collapsed="false">
      <c r="C344" s="105"/>
      <c r="D344" s="105"/>
      <c r="E344" s="105"/>
      <c r="F344" s="105"/>
      <c r="G344" s="105"/>
      <c r="H344" s="105"/>
      <c r="I344" s="105"/>
      <c r="J344" s="105"/>
      <c r="K344" s="105"/>
    </row>
    <row r="345" customFormat="false" ht="12.75" hidden="false" customHeight="false" outlineLevel="0" collapsed="false">
      <c r="C345" s="105"/>
      <c r="D345" s="105"/>
      <c r="E345" s="105"/>
      <c r="F345" s="105"/>
      <c r="G345" s="105"/>
      <c r="H345" s="105"/>
      <c r="I345" s="105"/>
      <c r="J345" s="105"/>
      <c r="K345" s="105"/>
    </row>
    <row r="346" customFormat="false" ht="12.75" hidden="false" customHeight="false" outlineLevel="0" collapsed="false">
      <c r="C346" s="105"/>
      <c r="D346" s="105"/>
      <c r="E346" s="105"/>
      <c r="F346" s="105"/>
      <c r="G346" s="105"/>
      <c r="H346" s="105"/>
      <c r="I346" s="105"/>
      <c r="J346" s="105"/>
      <c r="K346" s="105"/>
    </row>
    <row r="347" customFormat="false" ht="12.75" hidden="false" customHeight="false" outlineLevel="0" collapsed="false">
      <c r="C347" s="105"/>
      <c r="D347" s="105"/>
      <c r="E347" s="105"/>
      <c r="F347" s="105"/>
      <c r="G347" s="105"/>
      <c r="H347" s="105"/>
      <c r="I347" s="105"/>
      <c r="J347" s="105"/>
      <c r="K347" s="105"/>
    </row>
    <row r="348" customFormat="false" ht="12.75" hidden="false" customHeight="false" outlineLevel="0" collapsed="false">
      <c r="C348" s="105"/>
      <c r="D348" s="105"/>
      <c r="E348" s="105"/>
      <c r="F348" s="105"/>
      <c r="G348" s="105"/>
      <c r="H348" s="105"/>
      <c r="I348" s="105"/>
      <c r="J348" s="105"/>
      <c r="K348" s="105"/>
    </row>
    <row r="349" customFormat="false" ht="12.75" hidden="false" customHeight="false" outlineLevel="0" collapsed="false">
      <c r="C349" s="105"/>
      <c r="D349" s="105"/>
      <c r="E349" s="105"/>
      <c r="F349" s="105"/>
      <c r="G349" s="105"/>
      <c r="H349" s="105"/>
      <c r="I349" s="105"/>
      <c r="J349" s="105"/>
      <c r="K349" s="105"/>
    </row>
    <row r="350" customFormat="false" ht="12.75" hidden="false" customHeight="false" outlineLevel="0" collapsed="false">
      <c r="C350" s="105"/>
      <c r="D350" s="105"/>
      <c r="E350" s="105"/>
      <c r="F350" s="105"/>
      <c r="G350" s="105"/>
      <c r="H350" s="105"/>
      <c r="I350" s="105"/>
      <c r="J350" s="105"/>
      <c r="K350" s="105"/>
    </row>
    <row r="351" customFormat="false" ht="12.75" hidden="false" customHeight="false" outlineLevel="0" collapsed="false">
      <c r="C351" s="105"/>
      <c r="D351" s="105"/>
      <c r="E351" s="105"/>
      <c r="F351" s="105"/>
      <c r="G351" s="105"/>
      <c r="H351" s="105"/>
      <c r="I351" s="105"/>
      <c r="J351" s="105"/>
      <c r="K351" s="105"/>
    </row>
    <row r="352" customFormat="false" ht="12.75" hidden="false" customHeight="false" outlineLevel="0" collapsed="false">
      <c r="C352" s="105"/>
      <c r="D352" s="105"/>
      <c r="E352" s="105"/>
      <c r="F352" s="105"/>
      <c r="G352" s="105"/>
      <c r="H352" s="105"/>
      <c r="I352" s="105"/>
      <c r="J352" s="105"/>
      <c r="K352" s="105"/>
    </row>
    <row r="353" customFormat="false" ht="12.75" hidden="false" customHeight="false" outlineLevel="0" collapsed="false">
      <c r="C353" s="105"/>
      <c r="D353" s="105"/>
      <c r="E353" s="105"/>
      <c r="F353" s="105"/>
      <c r="G353" s="105"/>
      <c r="H353" s="105"/>
      <c r="I353" s="105"/>
      <c r="J353" s="105"/>
      <c r="K353" s="105"/>
    </row>
    <row r="354" customFormat="false" ht="12.75" hidden="false" customHeight="false" outlineLevel="0" collapsed="false">
      <c r="C354" s="105"/>
      <c r="D354" s="105"/>
      <c r="E354" s="105"/>
      <c r="F354" s="105"/>
      <c r="G354" s="105"/>
      <c r="H354" s="105"/>
      <c r="I354" s="105"/>
      <c r="J354" s="105"/>
      <c r="K354" s="105"/>
    </row>
    <row r="355" customFormat="false" ht="12.75" hidden="false" customHeight="false" outlineLevel="0" collapsed="false">
      <c r="C355" s="105"/>
      <c r="D355" s="105"/>
      <c r="E355" s="105"/>
      <c r="F355" s="105"/>
      <c r="G355" s="105"/>
      <c r="H355" s="105"/>
      <c r="I355" s="105"/>
      <c r="J355" s="105"/>
      <c r="K355" s="105"/>
    </row>
    <row r="356" customFormat="false" ht="12.75" hidden="false" customHeight="false" outlineLevel="0" collapsed="false">
      <c r="C356" s="105"/>
      <c r="D356" s="105"/>
      <c r="E356" s="105"/>
      <c r="F356" s="105"/>
      <c r="G356" s="105"/>
      <c r="H356" s="105"/>
      <c r="I356" s="105"/>
      <c r="J356" s="105"/>
      <c r="K356" s="105"/>
    </row>
    <row r="357" customFormat="false" ht="12.75" hidden="false" customHeight="false" outlineLevel="0" collapsed="false">
      <c r="C357" s="105"/>
      <c r="D357" s="105"/>
      <c r="E357" s="105"/>
      <c r="F357" s="105"/>
      <c r="G357" s="105"/>
      <c r="H357" s="105"/>
      <c r="I357" s="105"/>
      <c r="J357" s="105"/>
      <c r="K357" s="105"/>
    </row>
    <row r="358" customFormat="false" ht="12.75" hidden="false" customHeight="false" outlineLevel="0" collapsed="false">
      <c r="C358" s="105"/>
      <c r="D358" s="105"/>
      <c r="E358" s="105"/>
      <c r="F358" s="105"/>
      <c r="G358" s="105"/>
      <c r="H358" s="105"/>
      <c r="I358" s="105"/>
      <c r="J358" s="105"/>
      <c r="K358" s="105"/>
    </row>
    <row r="359" customFormat="false" ht="12.75" hidden="false" customHeight="false" outlineLevel="0" collapsed="false">
      <c r="C359" s="105"/>
      <c r="D359" s="105"/>
      <c r="E359" s="105"/>
      <c r="F359" s="105"/>
      <c r="G359" s="105"/>
      <c r="H359" s="105"/>
      <c r="I359" s="105"/>
      <c r="J359" s="105"/>
      <c r="K359" s="105"/>
    </row>
    <row r="360" customFormat="false" ht="12.75" hidden="false" customHeight="false" outlineLevel="0" collapsed="false">
      <c r="C360" s="105"/>
      <c r="D360" s="105"/>
      <c r="E360" s="105"/>
      <c r="F360" s="105"/>
      <c r="G360" s="105"/>
      <c r="H360" s="105"/>
      <c r="I360" s="105"/>
      <c r="J360" s="105"/>
      <c r="K360" s="105"/>
    </row>
    <row r="361" customFormat="false" ht="12.75" hidden="false" customHeight="false" outlineLevel="0" collapsed="false">
      <c r="C361" s="105"/>
      <c r="D361" s="105"/>
      <c r="E361" s="105"/>
      <c r="F361" s="105"/>
      <c r="G361" s="105"/>
      <c r="H361" s="105"/>
      <c r="I361" s="105"/>
      <c r="J361" s="105"/>
      <c r="K361" s="105"/>
    </row>
    <row r="362" customFormat="false" ht="12.75" hidden="false" customHeight="false" outlineLevel="0" collapsed="false">
      <c r="C362" s="105"/>
      <c r="D362" s="105"/>
      <c r="E362" s="105"/>
      <c r="F362" s="105"/>
      <c r="G362" s="105"/>
      <c r="H362" s="105"/>
      <c r="I362" s="105"/>
      <c r="J362" s="105"/>
      <c r="K362" s="105"/>
    </row>
    <row r="363" customFormat="false" ht="12.75" hidden="false" customHeight="false" outlineLevel="0" collapsed="false">
      <c r="C363" s="105"/>
      <c r="D363" s="105"/>
      <c r="E363" s="105"/>
      <c r="F363" s="105"/>
      <c r="G363" s="105"/>
      <c r="H363" s="105"/>
      <c r="I363" s="105"/>
      <c r="J363" s="105"/>
      <c r="K363" s="105"/>
    </row>
    <row r="364" customFormat="false" ht="12.75" hidden="false" customHeight="false" outlineLevel="0" collapsed="false">
      <c r="C364" s="105"/>
      <c r="D364" s="105"/>
      <c r="E364" s="105"/>
      <c r="F364" s="105"/>
      <c r="G364" s="105"/>
      <c r="H364" s="105"/>
      <c r="I364" s="105"/>
      <c r="J364" s="105"/>
      <c r="K364" s="105"/>
    </row>
    <row r="365" customFormat="false" ht="12.75" hidden="false" customHeight="false" outlineLevel="0" collapsed="false">
      <c r="C365" s="105"/>
      <c r="D365" s="105"/>
      <c r="E365" s="105"/>
      <c r="F365" s="105"/>
      <c r="G365" s="105"/>
      <c r="H365" s="105"/>
      <c r="I365" s="105"/>
      <c r="J365" s="105"/>
      <c r="K365" s="105"/>
    </row>
    <row r="366" customFormat="false" ht="12.75" hidden="false" customHeight="false" outlineLevel="0" collapsed="false">
      <c r="C366" s="105"/>
      <c r="D366" s="105"/>
      <c r="E366" s="105"/>
      <c r="F366" s="105"/>
      <c r="G366" s="105"/>
      <c r="H366" s="105"/>
      <c r="I366" s="105"/>
      <c r="J366" s="105"/>
      <c r="K366" s="105"/>
    </row>
    <row r="367" customFormat="false" ht="12.75" hidden="false" customHeight="false" outlineLevel="0" collapsed="false">
      <c r="C367" s="105"/>
      <c r="D367" s="105"/>
      <c r="E367" s="105"/>
      <c r="F367" s="105"/>
      <c r="G367" s="105"/>
      <c r="H367" s="105"/>
      <c r="I367" s="105"/>
      <c r="J367" s="105"/>
      <c r="K367" s="105"/>
    </row>
    <row r="368" customFormat="false" ht="12.75" hidden="false" customHeight="false" outlineLevel="0" collapsed="false">
      <c r="C368" s="105"/>
      <c r="D368" s="105"/>
      <c r="E368" s="105"/>
      <c r="F368" s="105"/>
      <c r="G368" s="105"/>
      <c r="H368" s="105"/>
      <c r="I368" s="105"/>
      <c r="J368" s="105"/>
      <c r="K368" s="105"/>
    </row>
    <row r="369" customFormat="false" ht="12.75" hidden="false" customHeight="false" outlineLevel="0" collapsed="false">
      <c r="C369" s="105"/>
      <c r="D369" s="105"/>
      <c r="E369" s="105"/>
      <c r="F369" s="105"/>
      <c r="G369" s="105"/>
      <c r="H369" s="105"/>
      <c r="I369" s="105"/>
      <c r="J369" s="105"/>
      <c r="K369" s="105"/>
    </row>
    <row r="370" customFormat="false" ht="12.75" hidden="false" customHeight="false" outlineLevel="0" collapsed="false">
      <c r="C370" s="105"/>
      <c r="D370" s="105"/>
      <c r="E370" s="105"/>
      <c r="F370" s="105"/>
      <c r="G370" s="105"/>
      <c r="H370" s="105"/>
      <c r="I370" s="105"/>
      <c r="J370" s="105"/>
      <c r="K370" s="105"/>
    </row>
    <row r="371" customFormat="false" ht="12.75" hidden="false" customHeight="false" outlineLevel="0" collapsed="false">
      <c r="C371" s="105"/>
      <c r="D371" s="105"/>
      <c r="E371" s="105"/>
      <c r="F371" s="105"/>
      <c r="G371" s="105"/>
      <c r="H371" s="105"/>
      <c r="I371" s="105"/>
      <c r="J371" s="105"/>
      <c r="K371" s="105"/>
    </row>
    <row r="372" customFormat="false" ht="12.75" hidden="false" customHeight="false" outlineLevel="0" collapsed="false">
      <c r="C372" s="105"/>
      <c r="D372" s="105"/>
      <c r="E372" s="105"/>
      <c r="F372" s="105"/>
      <c r="G372" s="105"/>
      <c r="H372" s="105"/>
      <c r="I372" s="105"/>
      <c r="J372" s="105"/>
      <c r="K372" s="105"/>
    </row>
    <row r="373" customFormat="false" ht="12.75" hidden="false" customHeight="false" outlineLevel="0" collapsed="false">
      <c r="C373" s="105"/>
      <c r="D373" s="105"/>
      <c r="E373" s="105"/>
      <c r="F373" s="105"/>
      <c r="G373" s="105"/>
      <c r="H373" s="105"/>
      <c r="I373" s="105"/>
      <c r="J373" s="105"/>
      <c r="K373" s="105"/>
    </row>
    <row r="374" customFormat="false" ht="12.75" hidden="false" customHeight="false" outlineLevel="0" collapsed="false">
      <c r="C374" s="105"/>
      <c r="D374" s="105"/>
      <c r="E374" s="105"/>
      <c r="F374" s="105"/>
      <c r="G374" s="105"/>
      <c r="H374" s="105"/>
      <c r="I374" s="105"/>
      <c r="J374" s="105"/>
      <c r="K374" s="105"/>
    </row>
    <row r="375" customFormat="false" ht="12.75" hidden="false" customHeight="false" outlineLevel="0" collapsed="false">
      <c r="C375" s="105"/>
      <c r="D375" s="105"/>
      <c r="E375" s="105"/>
      <c r="F375" s="105"/>
      <c r="G375" s="105"/>
      <c r="H375" s="105"/>
      <c r="I375" s="105"/>
      <c r="J375" s="105"/>
      <c r="K375" s="105"/>
    </row>
    <row r="376" customFormat="false" ht="12.75" hidden="false" customHeight="false" outlineLevel="0" collapsed="false">
      <c r="C376" s="105"/>
      <c r="D376" s="105"/>
      <c r="E376" s="105"/>
      <c r="F376" s="105"/>
      <c r="G376" s="105"/>
      <c r="H376" s="105"/>
      <c r="I376" s="105"/>
      <c r="J376" s="105"/>
      <c r="K376" s="105"/>
    </row>
    <row r="377" customFormat="false" ht="12.75" hidden="false" customHeight="false" outlineLevel="0" collapsed="false">
      <c r="C377" s="105"/>
      <c r="D377" s="105"/>
      <c r="E377" s="105"/>
      <c r="F377" s="105"/>
      <c r="G377" s="105"/>
      <c r="H377" s="105"/>
      <c r="I377" s="105"/>
      <c r="J377" s="105"/>
      <c r="K377" s="105"/>
    </row>
    <row r="378" customFormat="false" ht="12.75" hidden="false" customHeight="false" outlineLevel="0" collapsed="false">
      <c r="C378" s="105"/>
      <c r="D378" s="105"/>
      <c r="E378" s="105"/>
      <c r="F378" s="105"/>
      <c r="G378" s="105"/>
      <c r="H378" s="105"/>
      <c r="I378" s="105"/>
      <c r="J378" s="105"/>
      <c r="K378" s="105"/>
    </row>
    <row r="379" customFormat="false" ht="12.75" hidden="false" customHeight="false" outlineLevel="0" collapsed="false">
      <c r="C379" s="105"/>
      <c r="D379" s="105"/>
      <c r="E379" s="105"/>
      <c r="F379" s="105"/>
      <c r="G379" s="105"/>
      <c r="H379" s="105"/>
      <c r="I379" s="105"/>
      <c r="J379" s="105"/>
      <c r="K379" s="105"/>
    </row>
    <row r="380" customFormat="false" ht="12.75" hidden="false" customHeight="false" outlineLevel="0" collapsed="false">
      <c r="C380" s="105"/>
      <c r="D380" s="105"/>
      <c r="E380" s="105"/>
      <c r="F380" s="105"/>
      <c r="G380" s="105"/>
      <c r="H380" s="105"/>
      <c r="I380" s="105"/>
      <c r="J380" s="105"/>
      <c r="K380" s="105"/>
    </row>
    <row r="381" customFormat="false" ht="12.75" hidden="false" customHeight="false" outlineLevel="0" collapsed="false">
      <c r="C381" s="105"/>
      <c r="D381" s="105"/>
      <c r="E381" s="105"/>
      <c r="F381" s="105"/>
      <c r="G381" s="105"/>
      <c r="H381" s="105"/>
      <c r="I381" s="105"/>
      <c r="J381" s="105"/>
      <c r="K381" s="105"/>
    </row>
    <row r="382" customFormat="false" ht="12.75" hidden="false" customHeight="false" outlineLevel="0" collapsed="false">
      <c r="C382" s="105"/>
      <c r="D382" s="105"/>
      <c r="E382" s="105"/>
      <c r="F382" s="105"/>
      <c r="G382" s="105"/>
      <c r="H382" s="105"/>
      <c r="I382" s="105"/>
      <c r="J382" s="105"/>
      <c r="K382" s="105"/>
    </row>
    <row r="383" customFormat="false" ht="12.75" hidden="false" customHeight="false" outlineLevel="0" collapsed="false">
      <c r="C383" s="105"/>
      <c r="D383" s="105"/>
      <c r="E383" s="105"/>
      <c r="F383" s="105"/>
      <c r="G383" s="105"/>
      <c r="H383" s="105"/>
      <c r="I383" s="105"/>
      <c r="J383" s="105"/>
      <c r="K383" s="105"/>
    </row>
    <row r="384" customFormat="false" ht="12.75" hidden="false" customHeight="false" outlineLevel="0" collapsed="false">
      <c r="C384" s="105"/>
      <c r="D384" s="105"/>
      <c r="E384" s="105"/>
      <c r="F384" s="105"/>
      <c r="G384" s="105"/>
      <c r="H384" s="105"/>
      <c r="I384" s="105"/>
      <c r="J384" s="105"/>
      <c r="K384" s="105"/>
    </row>
    <row r="385" customFormat="false" ht="12.75" hidden="false" customHeight="false" outlineLevel="0" collapsed="false">
      <c r="C385" s="105"/>
      <c r="D385" s="105"/>
      <c r="E385" s="105"/>
      <c r="F385" s="105"/>
      <c r="G385" s="105"/>
      <c r="H385" s="105"/>
      <c r="I385" s="105"/>
      <c r="J385" s="105"/>
      <c r="K385" s="105"/>
    </row>
    <row r="386" customFormat="false" ht="12.75" hidden="false" customHeight="false" outlineLevel="0" collapsed="false">
      <c r="C386" s="105"/>
      <c r="D386" s="105"/>
      <c r="E386" s="105"/>
      <c r="F386" s="105"/>
      <c r="G386" s="105"/>
      <c r="H386" s="105"/>
      <c r="I386" s="105"/>
      <c r="J386" s="105"/>
      <c r="K386" s="105"/>
    </row>
    <row r="387" customFormat="false" ht="12.75" hidden="false" customHeight="false" outlineLevel="0" collapsed="false">
      <c r="C387" s="105"/>
      <c r="D387" s="105"/>
      <c r="E387" s="105"/>
      <c r="F387" s="105"/>
      <c r="G387" s="105"/>
      <c r="H387" s="105"/>
      <c r="I387" s="105"/>
      <c r="J387" s="105"/>
      <c r="K387" s="105"/>
    </row>
    <row r="388" customFormat="false" ht="12.75" hidden="false" customHeight="false" outlineLevel="0" collapsed="false">
      <c r="C388" s="105"/>
      <c r="D388" s="105"/>
      <c r="E388" s="105"/>
      <c r="F388" s="105"/>
      <c r="G388" s="105"/>
      <c r="H388" s="105"/>
      <c r="I388" s="105"/>
      <c r="J388" s="105"/>
      <c r="K388" s="105"/>
    </row>
    <row r="389" customFormat="false" ht="12.75" hidden="false" customHeight="false" outlineLevel="0" collapsed="false">
      <c r="C389" s="105"/>
      <c r="D389" s="105"/>
      <c r="E389" s="105"/>
      <c r="F389" s="105"/>
      <c r="G389" s="105"/>
      <c r="H389" s="105"/>
      <c r="I389" s="105"/>
      <c r="J389" s="105"/>
      <c r="K389" s="105"/>
    </row>
    <row r="390" customFormat="false" ht="12.75" hidden="false" customHeight="false" outlineLevel="0" collapsed="false">
      <c r="C390" s="105"/>
      <c r="D390" s="105"/>
      <c r="E390" s="105"/>
      <c r="F390" s="105"/>
      <c r="G390" s="105"/>
      <c r="H390" s="105"/>
      <c r="I390" s="105"/>
      <c r="J390" s="105"/>
      <c r="K390" s="105"/>
    </row>
  </sheetData>
  <printOptions headings="false" gridLines="false" gridLinesSet="true" horizontalCentered="false" verticalCentered="false"/>
  <pageMargins left="0.479861111111111" right="0.670138888888889" top="0.470138888888889" bottom="0.610416666666667"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8&amp;F / &amp;A&amp;R&amp;"Arial,Italic"&amp;8Printed on: &amp;D /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9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C40" activeCellId="0" sqref="C40"/>
    </sheetView>
  </sheetViews>
  <sheetFormatPr defaultColWidth="9.1328125" defaultRowHeight="12" zeroHeight="false" outlineLevelRow="1" outlineLevelCol="0"/>
  <cols>
    <col collapsed="false" customWidth="true" hidden="false" outlineLevel="0" max="1" min="1" style="106" width="8.85"/>
    <col collapsed="false" customWidth="true" hidden="false" outlineLevel="0" max="2" min="2" style="107" width="5.7"/>
    <col collapsed="false" customWidth="true" hidden="false" outlineLevel="0" max="3" min="3" style="108" width="31.28"/>
    <col collapsed="false" customWidth="true" hidden="false" outlineLevel="0" max="4" min="4" style="108" width="24.7"/>
    <col collapsed="false" customWidth="true" hidden="false" outlineLevel="0" max="5" min="5" style="109" width="33.13"/>
    <col collapsed="false" customWidth="true" hidden="false" outlineLevel="0" max="6" min="6" style="110" width="9.7"/>
    <col collapsed="false" customWidth="true" hidden="false" outlineLevel="0" max="7" min="7" style="111" width="5.28"/>
    <col collapsed="false" customWidth="true" hidden="false" outlineLevel="0" max="8" min="8" style="112" width="4.28"/>
    <col collapsed="false" customWidth="true" hidden="false" outlineLevel="0" max="11" min="9" style="113" width="3.85"/>
    <col collapsed="false" customWidth="true" hidden="false" outlineLevel="0" max="12" min="12" style="110" width="3.85"/>
    <col collapsed="false" customWidth="true" hidden="false" outlineLevel="0" max="13" min="13" style="113" width="3.85"/>
    <col collapsed="false" customWidth="true" hidden="false" outlineLevel="0" max="16" min="14" style="110" width="3.85"/>
    <col collapsed="false" customWidth="true" hidden="false" outlineLevel="0" max="17" min="17" style="113" width="3.85"/>
    <col collapsed="false" customWidth="true" hidden="false" outlineLevel="0" max="18" min="18" style="110" width="3.85"/>
    <col collapsed="false" customWidth="true" hidden="false" outlineLevel="0" max="19" min="19" style="113" width="3.85"/>
    <col collapsed="false" customWidth="true" hidden="false" outlineLevel="0" max="20" min="20" style="110" width="3.85"/>
    <col collapsed="false" customWidth="true" hidden="false" outlineLevel="0" max="21" min="21" style="113" width="3.85"/>
    <col collapsed="false" customWidth="true" hidden="false" outlineLevel="0" max="23" min="22" style="110" width="3.85"/>
    <col collapsed="false" customWidth="true" hidden="false" outlineLevel="0" max="24" min="24" style="114" width="5.28"/>
    <col collapsed="false" customWidth="true" hidden="false" outlineLevel="0" max="25" min="25" style="115" width="10.56"/>
    <col collapsed="false" customWidth="false" hidden="false" outlineLevel="0" max="257" min="26" style="116" width="9.13"/>
  </cols>
  <sheetData>
    <row r="1" customFormat="false" ht="20.25" hidden="false" customHeight="false" outlineLevel="0" collapsed="false">
      <c r="A1" s="117" t="str">
        <f aca="false">'(Titles)'!A5</f>
        <v>Sprint 0404 - Sprint Backlog</v>
      </c>
      <c r="B1" s="118"/>
      <c r="C1" s="119"/>
      <c r="D1" s="117"/>
      <c r="E1" s="120"/>
      <c r="F1" s="121"/>
      <c r="G1" s="122"/>
      <c r="H1" s="123" t="s">
        <v>78</v>
      </c>
      <c r="I1" s="124" t="n">
        <v>1</v>
      </c>
      <c r="J1" s="125" t="n">
        <f aca="false">I1+1</f>
        <v>2</v>
      </c>
      <c r="K1" s="125" t="n">
        <f aca="false">J1+1</f>
        <v>3</v>
      </c>
      <c r="L1" s="125" t="n">
        <f aca="false">K1+1</f>
        <v>4</v>
      </c>
      <c r="M1" s="125" t="n">
        <f aca="false">L1+1</f>
        <v>5</v>
      </c>
      <c r="N1" s="125" t="n">
        <f aca="false">M1+1</f>
        <v>6</v>
      </c>
      <c r="O1" s="125" t="n">
        <f aca="false">N1+1</f>
        <v>7</v>
      </c>
      <c r="P1" s="125" t="n">
        <f aca="false">O1+1</f>
        <v>8</v>
      </c>
      <c r="Q1" s="125" t="n">
        <f aca="false">P1+1</f>
        <v>9</v>
      </c>
      <c r="R1" s="125" t="n">
        <f aca="false">Q1+1</f>
        <v>10</v>
      </c>
      <c r="S1" s="125" t="n">
        <f aca="false">R1+1</f>
        <v>11</v>
      </c>
      <c r="T1" s="125" t="n">
        <f aca="false">S1+1</f>
        <v>12</v>
      </c>
      <c r="U1" s="125" t="n">
        <f aca="false">T1+1</f>
        <v>13</v>
      </c>
      <c r="V1" s="125" t="n">
        <f aca="false">U1+1</f>
        <v>14</v>
      </c>
      <c r="W1" s="125" t="n">
        <f aca="false">V1+1</f>
        <v>15</v>
      </c>
      <c r="X1" s="126" t="s">
        <v>79</v>
      </c>
      <c r="Y1" s="127" t="s">
        <v>80</v>
      </c>
    </row>
    <row r="2" s="136" customFormat="true" ht="33.75" hidden="false" customHeight="false" outlineLevel="0" collapsed="false">
      <c r="A2" s="128" t="s">
        <v>81</v>
      </c>
      <c r="B2" s="129" t="s">
        <v>82</v>
      </c>
      <c r="C2" s="130" t="s">
        <v>83</v>
      </c>
      <c r="D2" s="130" t="s">
        <v>84</v>
      </c>
      <c r="E2" s="130" t="s">
        <v>85</v>
      </c>
      <c r="F2" s="129" t="s">
        <v>86</v>
      </c>
      <c r="G2" s="129" t="s">
        <v>87</v>
      </c>
      <c r="H2" s="131" t="s">
        <v>88</v>
      </c>
      <c r="I2" s="132" t="n">
        <f aca="false">'(Titles)'!A3</f>
        <v>38076</v>
      </c>
      <c r="J2" s="132" t="n">
        <f aca="false">I2+1</f>
        <v>38077</v>
      </c>
      <c r="K2" s="132" t="n">
        <f aca="false">J2+1</f>
        <v>38078</v>
      </c>
      <c r="L2" s="132" t="n">
        <f aca="false">K2+1</f>
        <v>38079</v>
      </c>
      <c r="M2" s="132" t="n">
        <f aca="false">L2+3</f>
        <v>38082</v>
      </c>
      <c r="N2" s="132" t="n">
        <f aca="false">M2+1</f>
        <v>38083</v>
      </c>
      <c r="O2" s="132" t="n">
        <f aca="false">N2+1</f>
        <v>38084</v>
      </c>
      <c r="P2" s="132" t="n">
        <f aca="false">O2+1</f>
        <v>38085</v>
      </c>
      <c r="Q2" s="132" t="n">
        <f aca="false">P2+4</f>
        <v>38089</v>
      </c>
      <c r="R2" s="132" t="n">
        <f aca="false">Q2+1</f>
        <v>38090</v>
      </c>
      <c r="S2" s="132" t="n">
        <f aca="false">R2+1</f>
        <v>38091</v>
      </c>
      <c r="T2" s="132" t="n">
        <f aca="false">S2+1</f>
        <v>38092</v>
      </c>
      <c r="U2" s="132" t="n">
        <f aca="false">T2+1</f>
        <v>38093</v>
      </c>
      <c r="V2" s="132" t="n">
        <f aca="false">U2+3</f>
        <v>38096</v>
      </c>
      <c r="W2" s="132" t="n">
        <f aca="false">V2+1</f>
        <v>38097</v>
      </c>
      <c r="X2" s="133" t="s">
        <v>89</v>
      </c>
      <c r="Y2" s="134" t="s">
        <v>90</v>
      </c>
      <c r="Z2" s="135"/>
    </row>
    <row r="3" s="147" customFormat="true" ht="21" hidden="false" customHeight="false" outlineLevel="0" collapsed="false">
      <c r="A3" s="137"/>
      <c r="B3" s="138"/>
      <c r="C3" s="137"/>
      <c r="D3" s="139"/>
      <c r="E3" s="139"/>
      <c r="F3" s="140"/>
      <c r="G3" s="141"/>
      <c r="H3" s="142" t="s">
        <v>91</v>
      </c>
      <c r="I3" s="143" t="n">
        <f aca="false">SUM(I4:I65536)</f>
        <v>466</v>
      </c>
      <c r="J3" s="143" t="n">
        <f aca="false">SUM(J4:J65536)</f>
        <v>447</v>
      </c>
      <c r="K3" s="143" t="n">
        <f aca="false">SUM(K4:K65536)</f>
        <v>441</v>
      </c>
      <c r="L3" s="143" t="n">
        <f aca="false">SUM(L4:L65536)</f>
        <v>416</v>
      </c>
      <c r="M3" s="143" t="n">
        <f aca="false">SUM(M4:M65536)</f>
        <v>396.5</v>
      </c>
      <c r="N3" s="143" t="n">
        <f aca="false">SUM(N4:N65536)</f>
        <v>380.5</v>
      </c>
      <c r="O3" s="143" t="n">
        <f aca="false">SUM(O4:O65536)</f>
        <v>352.5</v>
      </c>
      <c r="P3" s="143" t="n">
        <f aca="false">SUM(P4:P65536)</f>
        <v>288</v>
      </c>
      <c r="Q3" s="143" t="n">
        <f aca="false">SUM(Q4:Q65536)</f>
        <v>277</v>
      </c>
      <c r="R3" s="143" t="n">
        <f aca="false">SUM(R4:R65536)</f>
        <v>193</v>
      </c>
      <c r="S3" s="143" t="n">
        <f aca="false">SUM(S4:S65536)</f>
        <v>195</v>
      </c>
      <c r="T3" s="143" t="n">
        <f aca="false">SUM(T4:T65536)</f>
        <v>146.5</v>
      </c>
      <c r="U3" s="143" t="n">
        <f aca="false">SUM(U4:U65536)</f>
        <v>65</v>
      </c>
      <c r="V3" s="143" t="n">
        <f aca="false">SUM(V4:V65536)</f>
        <v>50.5</v>
      </c>
      <c r="W3" s="143" t="n">
        <f aca="false">SUM(W4:W65536)</f>
        <v>12.5</v>
      </c>
      <c r="X3" s="144" t="n">
        <v>0</v>
      </c>
      <c r="Y3" s="145" t="s">
        <v>92</v>
      </c>
      <c r="Z3" s="146"/>
    </row>
    <row r="4" s="156" customFormat="true" ht="11.25" hidden="false" customHeight="false" outlineLevel="0" collapsed="false">
      <c r="A4" s="148" t="s">
        <v>93</v>
      </c>
      <c r="B4" s="149"/>
      <c r="C4" s="150"/>
      <c r="D4" s="150"/>
      <c r="E4" s="150"/>
      <c r="F4" s="150"/>
      <c r="G4" s="151"/>
      <c r="H4" s="152"/>
      <c r="I4" s="153"/>
      <c r="J4" s="153"/>
      <c r="K4" s="153"/>
      <c r="L4" s="153"/>
      <c r="M4" s="153"/>
      <c r="N4" s="153"/>
      <c r="O4" s="153"/>
      <c r="P4" s="153"/>
      <c r="Q4" s="153"/>
      <c r="R4" s="153"/>
      <c r="S4" s="153"/>
      <c r="T4" s="153"/>
      <c r="U4" s="153"/>
      <c r="V4" s="153"/>
      <c r="W4" s="153"/>
      <c r="X4" s="154" t="n">
        <v>0</v>
      </c>
      <c r="Y4" s="145" t="s">
        <v>94</v>
      </c>
      <c r="Z4" s="155"/>
    </row>
    <row r="5" s="166" customFormat="true" ht="12.75" hidden="true" customHeight="false" outlineLevel="1" collapsed="false">
      <c r="A5" s="157" t="s">
        <v>95</v>
      </c>
      <c r="B5" s="158"/>
      <c r="C5" s="159" t="s">
        <v>96</v>
      </c>
      <c r="D5" s="160"/>
      <c r="E5" s="160"/>
      <c r="F5" s="161" t="s">
        <v>92</v>
      </c>
      <c r="G5" s="158" t="s">
        <v>52</v>
      </c>
      <c r="H5" s="162" t="n">
        <v>7</v>
      </c>
      <c r="I5" s="163" t="n">
        <f aca="false">H5</f>
        <v>7</v>
      </c>
      <c r="J5" s="164" t="n">
        <f aca="false">I5</f>
        <v>7</v>
      </c>
      <c r="K5" s="164" t="n">
        <f aca="false">J5</f>
        <v>7</v>
      </c>
      <c r="L5" s="164" t="n">
        <f aca="false">K5</f>
        <v>7</v>
      </c>
      <c r="M5" s="164" t="n">
        <f aca="false">L5</f>
        <v>7</v>
      </c>
      <c r="N5" s="164" t="n">
        <f aca="false">M5</f>
        <v>7</v>
      </c>
      <c r="O5" s="164" t="n">
        <f aca="false">N5</f>
        <v>7</v>
      </c>
      <c r="P5" s="164" t="n">
        <f aca="false">O5</f>
        <v>7</v>
      </c>
      <c r="Q5" s="164" t="n">
        <f aca="false">P5</f>
        <v>7</v>
      </c>
      <c r="R5" s="164" t="n">
        <f aca="false">Q5</f>
        <v>7</v>
      </c>
      <c r="S5" s="164" t="n">
        <f aca="false">R5</f>
        <v>7</v>
      </c>
      <c r="T5" s="164" t="n">
        <f aca="false">S5</f>
        <v>7</v>
      </c>
      <c r="U5" s="164" t="n">
        <f aca="false">T5</f>
        <v>7</v>
      </c>
      <c r="V5" s="164" t="n">
        <f aca="false">U5</f>
        <v>7</v>
      </c>
      <c r="W5" s="164" t="n">
        <v>0</v>
      </c>
      <c r="X5" s="165"/>
      <c r="Z5" s="167"/>
    </row>
    <row r="6" s="173" customFormat="true" ht="12.75" hidden="true" customHeight="false" outlineLevel="1" collapsed="false">
      <c r="A6" s="157" t="s">
        <v>95</v>
      </c>
      <c r="B6" s="158"/>
      <c r="C6" s="159" t="s">
        <v>97</v>
      </c>
      <c r="D6" s="160" t="s">
        <v>98</v>
      </c>
      <c r="E6" s="160"/>
      <c r="F6" s="161" t="s">
        <v>80</v>
      </c>
      <c r="G6" s="158" t="s">
        <v>58</v>
      </c>
      <c r="H6" s="168" t="n">
        <v>1</v>
      </c>
      <c r="I6" s="163" t="n">
        <f aca="false">H6</f>
        <v>1</v>
      </c>
      <c r="J6" s="169" t="n">
        <f aca="true">IF(J$2&lt;=TODAY(),I6,"")</f>
        <v>1</v>
      </c>
      <c r="K6" s="169" t="n">
        <f aca="true">IF(K$2&lt;=TODAY(),J6,"")</f>
        <v>1</v>
      </c>
      <c r="L6" s="169" t="n">
        <f aca="true">IF(L$2&lt;=TODAY(),K6,"")</f>
        <v>1</v>
      </c>
      <c r="M6" s="169" t="n">
        <f aca="true">IF(M$2&lt;=TODAY(),L6,"")</f>
        <v>1</v>
      </c>
      <c r="N6" s="169" t="n">
        <f aca="true">IF(N$2&lt;=TODAY(),M6,"")</f>
        <v>1</v>
      </c>
      <c r="O6" s="169" t="n">
        <f aca="true">IF(O$2&lt;=TODAY(),N6,"")</f>
        <v>1</v>
      </c>
      <c r="P6" s="169" t="n">
        <f aca="true">IF(P$2&lt;=TODAY(),O6,"")</f>
        <v>1</v>
      </c>
      <c r="Q6" s="169" t="n">
        <f aca="true">IF(Q$2&lt;=TODAY(),P6,"")</f>
        <v>1</v>
      </c>
      <c r="R6" s="169" t="n">
        <f aca="true">IF(R$2&lt;=TODAY(),Q6,"")</f>
        <v>1</v>
      </c>
      <c r="S6" s="169" t="n">
        <f aca="true">IF(S$2&lt;=TODAY(),R6,"")</f>
        <v>1</v>
      </c>
      <c r="T6" s="169" t="n">
        <f aca="true">IF(T$2&lt;=TODAY(),S6,"")</f>
        <v>1</v>
      </c>
      <c r="U6" s="169" t="n">
        <f aca="true">IF(U$2&lt;=TODAY(),T6,"")</f>
        <v>1</v>
      </c>
      <c r="V6" s="169" t="n">
        <f aca="true">IF(V$2&lt;=TODAY(),U6,"")</f>
        <v>1</v>
      </c>
      <c r="W6" s="169" t="n">
        <f aca="true">IF(W$2&lt;=TODAY(),V6,"")</f>
        <v>1</v>
      </c>
      <c r="X6" s="170" t="n">
        <v>0</v>
      </c>
      <c r="Y6" s="171"/>
      <c r="Z6" s="172"/>
    </row>
    <row r="7" s="156" customFormat="true" ht="11.25" hidden="false" customHeight="false" outlineLevel="0" collapsed="false">
      <c r="A7" s="148" t="s">
        <v>99</v>
      </c>
      <c r="B7" s="149"/>
      <c r="C7" s="150"/>
      <c r="D7" s="150"/>
      <c r="E7" s="150"/>
      <c r="F7" s="151"/>
      <c r="G7" s="151"/>
      <c r="H7" s="152"/>
      <c r="I7" s="152"/>
      <c r="J7" s="153" t="n">
        <f aca="true">IF(J$2&lt;=TODAY(),I7,"")</f>
        <v>0</v>
      </c>
      <c r="K7" s="153" t="n">
        <f aca="true">IF(K$2&lt;=TODAY(),J7,"")</f>
        <v>0</v>
      </c>
      <c r="L7" s="153" t="n">
        <f aca="true">IF(L$2&lt;=TODAY(),K7,"")</f>
        <v>0</v>
      </c>
      <c r="M7" s="153" t="n">
        <f aca="true">IF(M$2&lt;=TODAY(),L7,"")</f>
        <v>0</v>
      </c>
      <c r="N7" s="153" t="n">
        <f aca="true">IF(N$2&lt;=TODAY(),M7,"")</f>
        <v>0</v>
      </c>
      <c r="O7" s="153" t="n">
        <f aca="true">IF(O$2&lt;=TODAY(),N7,"")</f>
        <v>0</v>
      </c>
      <c r="P7" s="153" t="n">
        <f aca="true">IF(P$2&lt;=TODAY(),O7,"")</f>
        <v>0</v>
      </c>
      <c r="Q7" s="153" t="n">
        <f aca="true">IF(Q$2&lt;=TODAY(),P7,"")</f>
        <v>0</v>
      </c>
      <c r="R7" s="153" t="n">
        <f aca="true">IF(R$2&lt;=TODAY(),Q7,"")</f>
        <v>0</v>
      </c>
      <c r="S7" s="153" t="n">
        <f aca="true">IF(S$2&lt;=TODAY(),R7,"")</f>
        <v>0</v>
      </c>
      <c r="T7" s="153" t="n">
        <f aca="true">IF(T$2&lt;=TODAY(),S7,"")</f>
        <v>0</v>
      </c>
      <c r="U7" s="153" t="n">
        <f aca="true">IF(U$2&lt;=TODAY(),T7,"")</f>
        <v>0</v>
      </c>
      <c r="V7" s="153" t="n">
        <f aca="true">IF(V$2&lt;=TODAY(),U7,"")</f>
        <v>0</v>
      </c>
      <c r="W7" s="153" t="n">
        <f aca="true">IF(W$2&lt;=TODAY(),V7,"")</f>
        <v>0</v>
      </c>
      <c r="X7" s="154" t="n">
        <v>0</v>
      </c>
      <c r="Z7" s="155"/>
    </row>
    <row r="8" s="184" customFormat="true" ht="11.25" hidden="false" customHeight="false" outlineLevel="0" collapsed="false">
      <c r="A8" s="174" t="s">
        <v>100</v>
      </c>
      <c r="B8" s="175" t="n">
        <v>39043</v>
      </c>
      <c r="C8" s="176" t="s">
        <v>101</v>
      </c>
      <c r="D8" s="177" t="s">
        <v>102</v>
      </c>
      <c r="E8" s="178" t="s">
        <v>103</v>
      </c>
      <c r="F8" s="179" t="s">
        <v>104</v>
      </c>
      <c r="G8" s="179" t="s">
        <v>52</v>
      </c>
      <c r="H8" s="180"/>
      <c r="I8" s="181" t="n">
        <f aca="false">H8</f>
        <v>0</v>
      </c>
      <c r="J8" s="182" t="n">
        <f aca="true">IF(J$2&lt;=TODAY(),I8,"")</f>
        <v>0</v>
      </c>
      <c r="K8" s="182" t="n">
        <f aca="true">IF(K$2&lt;=TODAY(),J8,"")</f>
        <v>0</v>
      </c>
      <c r="L8" s="182" t="n">
        <f aca="true">IF(L$2&lt;=TODAY(),K8,"")</f>
        <v>0</v>
      </c>
      <c r="M8" s="182" t="n">
        <f aca="true">IF(M$2&lt;=TODAY(),L8,"")</f>
        <v>0</v>
      </c>
      <c r="N8" s="182" t="n">
        <f aca="true">IF(N$2&lt;=TODAY(),M8,"")</f>
        <v>0</v>
      </c>
      <c r="O8" s="182" t="n">
        <f aca="true">IF(O$2&lt;=TODAY(),N8,"")</f>
        <v>0</v>
      </c>
      <c r="P8" s="182" t="n">
        <f aca="true">IF(P$2&lt;=TODAY(),O8,"")</f>
        <v>0</v>
      </c>
      <c r="Q8" s="182" t="n">
        <f aca="true">IF(Q$2&lt;=TODAY(),P8,"")</f>
        <v>0</v>
      </c>
      <c r="R8" s="182" t="n">
        <f aca="true">IF(R$2&lt;=TODAY(),Q8,"")</f>
        <v>0</v>
      </c>
      <c r="S8" s="182" t="n">
        <f aca="true">IF(S$2&lt;=TODAY(),R8,"")</f>
        <v>0</v>
      </c>
      <c r="T8" s="182" t="n">
        <f aca="true">IF(T$2&lt;=TODAY(),S8,"")</f>
        <v>0</v>
      </c>
      <c r="U8" s="182" t="n">
        <f aca="true">IF(U$2&lt;=TODAY(),T8,"")</f>
        <v>0</v>
      </c>
      <c r="V8" s="182" t="n">
        <f aca="true">IF(V$2&lt;=TODAY(),U8,"")</f>
        <v>0</v>
      </c>
      <c r="W8" s="182" t="n">
        <f aca="true">IF(W$2&lt;=TODAY(),V8,"")</f>
        <v>0</v>
      </c>
      <c r="X8" s="183" t="n">
        <v>0</v>
      </c>
    </row>
    <row r="9" s="184" customFormat="true" ht="12.75" hidden="true" customHeight="false" outlineLevel="1" collapsed="false">
      <c r="A9" s="185" t="str">
        <f aca="false">A8</f>
        <v>Sales</v>
      </c>
      <c r="B9" s="186" t="n">
        <f aca="false">B8</f>
        <v>39043</v>
      </c>
      <c r="C9" s="187" t="str">
        <f aca="false">C8</f>
        <v>Sales XYZ Report - Fix bug</v>
      </c>
      <c r="D9" s="160" t="s">
        <v>105</v>
      </c>
      <c r="E9" s="188"/>
      <c r="F9" s="179" t="s">
        <v>94</v>
      </c>
      <c r="G9" s="189" t="s">
        <v>52</v>
      </c>
      <c r="H9" s="189" t="n">
        <v>1</v>
      </c>
      <c r="I9" s="181" t="n">
        <f aca="false">H9</f>
        <v>1</v>
      </c>
      <c r="J9" s="182" t="n">
        <f aca="true">IF(J$2&lt;=TODAY(),I9,"")</f>
        <v>1</v>
      </c>
      <c r="K9" s="182" t="n">
        <f aca="true">IF(K$2&lt;=TODAY(),J9,"")</f>
        <v>1</v>
      </c>
      <c r="L9" s="182" t="n">
        <f aca="true">IF(L$2&lt;=TODAY(),K9,"")</f>
        <v>1</v>
      </c>
      <c r="M9" s="182" t="n">
        <f aca="true">IF(M$2&lt;=TODAY(),L9,"")</f>
        <v>1</v>
      </c>
      <c r="N9" s="182" t="n">
        <f aca="true">IF(N$2&lt;=TODAY(),M9,"")</f>
        <v>1</v>
      </c>
      <c r="O9" s="182" t="n">
        <f aca="true">IF(O$2&lt;=TODAY(),N9,"")</f>
        <v>1</v>
      </c>
      <c r="P9" s="182" t="n">
        <f aca="true">IF(P$2&lt;=TODAY(),O9,"")</f>
        <v>1</v>
      </c>
      <c r="Q9" s="182" t="n">
        <f aca="true">IF(Q$2&lt;=TODAY(),P9,"")</f>
        <v>1</v>
      </c>
      <c r="R9" s="182" t="n">
        <f aca="true">IF(R$2&lt;=TODAY(),Q9,"")</f>
        <v>1</v>
      </c>
      <c r="S9" s="182" t="n">
        <f aca="true">IF(S$2&lt;=TODAY(),R9,"")</f>
        <v>1</v>
      </c>
      <c r="T9" s="182" t="n">
        <v>0</v>
      </c>
      <c r="U9" s="182" t="n">
        <f aca="true">IF(U$2&lt;=TODAY(),T9,"")</f>
        <v>0</v>
      </c>
      <c r="V9" s="182" t="n">
        <f aca="true">IF(V$2&lt;=TODAY(),U9,"")</f>
        <v>0</v>
      </c>
      <c r="W9" s="182" t="n">
        <f aca="true">IF(W$2&lt;=TODAY(),V9,"")</f>
        <v>0</v>
      </c>
      <c r="X9" s="183" t="n">
        <v>0</v>
      </c>
    </row>
    <row r="10" s="184" customFormat="true" ht="12.75" hidden="true" customHeight="false" outlineLevel="1" collapsed="false">
      <c r="A10" s="185" t="str">
        <f aca="false">A9</f>
        <v>Sales</v>
      </c>
      <c r="B10" s="186" t="n">
        <f aca="false">B9</f>
        <v>39043</v>
      </c>
      <c r="C10" s="187" t="str">
        <f aca="false">C9</f>
        <v>Sales XYZ Report - Fix bug</v>
      </c>
      <c r="D10" s="160" t="s">
        <v>105</v>
      </c>
      <c r="E10" s="188"/>
      <c r="F10" s="179" t="s">
        <v>104</v>
      </c>
      <c r="G10" s="189" t="s">
        <v>54</v>
      </c>
      <c r="H10" s="189" t="n">
        <v>1</v>
      </c>
      <c r="I10" s="181" t="n">
        <f aca="false">H10</f>
        <v>1</v>
      </c>
      <c r="J10" s="182" t="n">
        <f aca="true">IF(J$2&lt;=TODAY(),I10,"")</f>
        <v>1</v>
      </c>
      <c r="K10" s="182" t="n">
        <f aca="true">IF(K$2&lt;=TODAY(),J10,"")</f>
        <v>1</v>
      </c>
      <c r="L10" s="182" t="n">
        <f aca="true">IF(L$2&lt;=TODAY(),K10,"")</f>
        <v>1</v>
      </c>
      <c r="M10" s="182" t="n">
        <f aca="true">IF(M$2&lt;=TODAY(),L10,"")</f>
        <v>1</v>
      </c>
      <c r="N10" s="182" t="n">
        <f aca="true">IF(N$2&lt;=TODAY(),M10,"")</f>
        <v>1</v>
      </c>
      <c r="O10" s="182" t="n">
        <f aca="true">IF(O$2&lt;=TODAY(),N10,"")</f>
        <v>1</v>
      </c>
      <c r="P10" s="182" t="n">
        <f aca="true">IF(P$2&lt;=TODAY(),O10,"")</f>
        <v>1</v>
      </c>
      <c r="Q10" s="182" t="n">
        <f aca="true">IF(Q$2&lt;=TODAY(),P10,"")</f>
        <v>1</v>
      </c>
      <c r="R10" s="182" t="n">
        <f aca="true">IF(R$2&lt;=TODAY(),Q10,"")</f>
        <v>1</v>
      </c>
      <c r="S10" s="182" t="n">
        <f aca="true">IF(S$2&lt;=TODAY(),R10,"")</f>
        <v>1</v>
      </c>
      <c r="T10" s="182" t="n">
        <v>0</v>
      </c>
      <c r="U10" s="182" t="n">
        <f aca="true">IF(U$2&lt;=TODAY(),T10,"")</f>
        <v>0</v>
      </c>
      <c r="V10" s="182" t="n">
        <f aca="true">IF(V$2&lt;=TODAY(),U10,"")</f>
        <v>0</v>
      </c>
      <c r="W10" s="182" t="n">
        <f aca="true">IF(W$2&lt;=TODAY(),V10,"")</f>
        <v>0</v>
      </c>
      <c r="X10" s="183" t="n">
        <v>0</v>
      </c>
    </row>
    <row r="11" s="184" customFormat="true" ht="12.75" hidden="true" customHeight="false" outlineLevel="1" collapsed="false">
      <c r="A11" s="185" t="str">
        <f aca="false">A10</f>
        <v>Sales</v>
      </c>
      <c r="B11" s="186" t="n">
        <f aca="false">B10</f>
        <v>39043</v>
      </c>
      <c r="C11" s="187" t="str">
        <f aca="false">C10</f>
        <v>Sales XYZ Report - Fix bug</v>
      </c>
      <c r="D11" s="160" t="s">
        <v>106</v>
      </c>
      <c r="E11" s="188"/>
      <c r="F11" s="179" t="s">
        <v>104</v>
      </c>
      <c r="G11" s="189" t="s">
        <v>54</v>
      </c>
      <c r="H11" s="189" t="n">
        <v>1</v>
      </c>
      <c r="I11" s="181" t="n">
        <f aca="false">H11</f>
        <v>1</v>
      </c>
      <c r="J11" s="182" t="n">
        <f aca="true">IF(J$2&lt;=TODAY(),I11,"")</f>
        <v>1</v>
      </c>
      <c r="K11" s="182" t="n">
        <f aca="true">IF(K$2&lt;=TODAY(),J11,"")</f>
        <v>1</v>
      </c>
      <c r="L11" s="182" t="n">
        <f aca="true">IF(L$2&lt;=TODAY(),K11,"")</f>
        <v>1</v>
      </c>
      <c r="M11" s="182" t="n">
        <f aca="true">IF(M$2&lt;=TODAY(),L11,"")</f>
        <v>1</v>
      </c>
      <c r="N11" s="182" t="n">
        <f aca="true">IF(N$2&lt;=TODAY(),M11,"")</f>
        <v>1</v>
      </c>
      <c r="O11" s="182" t="n">
        <f aca="true">IF(O$2&lt;=TODAY(),N11,"")</f>
        <v>1</v>
      </c>
      <c r="P11" s="182" t="n">
        <f aca="true">IF(P$2&lt;=TODAY(),O11,"")</f>
        <v>1</v>
      </c>
      <c r="Q11" s="182" t="n">
        <f aca="true">IF(Q$2&lt;=TODAY(),P11,"")</f>
        <v>1</v>
      </c>
      <c r="R11" s="182" t="n">
        <f aca="true">IF(R$2&lt;=TODAY(),Q11,"")</f>
        <v>1</v>
      </c>
      <c r="S11" s="182" t="n">
        <f aca="true">IF(S$2&lt;=TODAY(),R11,"")</f>
        <v>1</v>
      </c>
      <c r="T11" s="182" t="n">
        <v>0</v>
      </c>
      <c r="U11" s="182" t="n">
        <f aca="true">IF(U$2&lt;=TODAY(),T11,"")</f>
        <v>0</v>
      </c>
      <c r="V11" s="182" t="n">
        <f aca="true">IF(V$2&lt;=TODAY(),U11,"")</f>
        <v>0</v>
      </c>
      <c r="W11" s="182" t="n">
        <f aca="true">IF(W$2&lt;=TODAY(),V11,"")</f>
        <v>0</v>
      </c>
      <c r="X11" s="183" t="n">
        <v>0</v>
      </c>
    </row>
    <row r="12" s="184" customFormat="true" ht="12.75" hidden="true" customHeight="false" outlineLevel="1" collapsed="false">
      <c r="A12" s="185" t="str">
        <f aca="false">A11</f>
        <v>Sales</v>
      </c>
      <c r="B12" s="186" t="n">
        <f aca="false">B11</f>
        <v>39043</v>
      </c>
      <c r="C12" s="187" t="str">
        <f aca="false">C11</f>
        <v>Sales XYZ Report - Fix bug</v>
      </c>
      <c r="D12" s="160" t="s">
        <v>107</v>
      </c>
      <c r="E12" s="190" t="s">
        <v>108</v>
      </c>
      <c r="F12" s="179" t="s">
        <v>104</v>
      </c>
      <c r="G12" s="191" t="s">
        <v>52</v>
      </c>
      <c r="H12" s="191" t="n">
        <v>2</v>
      </c>
      <c r="I12" s="181" t="n">
        <f aca="false">H12</f>
        <v>2</v>
      </c>
      <c r="J12" s="182" t="n">
        <f aca="true">IF(J$2&lt;=TODAY(),I12,"")</f>
        <v>2</v>
      </c>
      <c r="K12" s="182" t="n">
        <f aca="true">IF(K$2&lt;=TODAY(),J12,"")</f>
        <v>2</v>
      </c>
      <c r="L12" s="182" t="n">
        <f aca="true">IF(L$2&lt;=TODAY(),K12,"")</f>
        <v>2</v>
      </c>
      <c r="M12" s="182" t="n">
        <f aca="true">IF(M$2&lt;=TODAY(),L12,"")</f>
        <v>2</v>
      </c>
      <c r="N12" s="182" t="n">
        <f aca="true">IF(N$2&lt;=TODAY(),M12,"")</f>
        <v>2</v>
      </c>
      <c r="O12" s="182" t="n">
        <f aca="true">IF(O$2&lt;=TODAY(),N12,"")</f>
        <v>2</v>
      </c>
      <c r="P12" s="182" t="n">
        <f aca="true">IF(P$2&lt;=TODAY(),O12,"")</f>
        <v>2</v>
      </c>
      <c r="Q12" s="182" t="n">
        <f aca="true">IF(Q$2&lt;=TODAY(),P12,"")</f>
        <v>2</v>
      </c>
      <c r="R12" s="182" t="n">
        <f aca="true">IF(R$2&lt;=TODAY(),Q12,"")</f>
        <v>2</v>
      </c>
      <c r="S12" s="182" t="n">
        <f aca="true">IF(S$2&lt;=TODAY(),R12,"")</f>
        <v>2</v>
      </c>
      <c r="T12" s="182" t="n">
        <v>0</v>
      </c>
      <c r="U12" s="182" t="n">
        <f aca="true">IF(U$2&lt;=TODAY(),T12,"")</f>
        <v>0</v>
      </c>
      <c r="V12" s="182" t="n">
        <f aca="true">IF(V$2&lt;=TODAY(),U12,"")</f>
        <v>0</v>
      </c>
      <c r="W12" s="182" t="n">
        <f aca="true">IF(W$2&lt;=TODAY(),V12,"")</f>
        <v>0</v>
      </c>
      <c r="X12" s="183" t="n">
        <v>0</v>
      </c>
      <c r="Y12" s="192"/>
    </row>
    <row r="13" s="184" customFormat="true" ht="11.25" hidden="false" customHeight="false" outlineLevel="0" collapsed="false">
      <c r="A13" s="174" t="s">
        <v>109</v>
      </c>
      <c r="B13" s="175" t="n">
        <v>78093</v>
      </c>
      <c r="C13" s="176" t="s">
        <v>110</v>
      </c>
      <c r="D13" s="177" t="s">
        <v>102</v>
      </c>
      <c r="E13" s="178" t="s">
        <v>111</v>
      </c>
      <c r="F13" s="179" t="s">
        <v>92</v>
      </c>
      <c r="G13" s="179" t="s">
        <v>55</v>
      </c>
      <c r="H13" s="180"/>
      <c r="I13" s="181" t="n">
        <f aca="false">H13</f>
        <v>0</v>
      </c>
      <c r="J13" s="182" t="n">
        <f aca="true">IF(J$2&lt;=TODAY(),I13,"")</f>
        <v>0</v>
      </c>
      <c r="K13" s="182" t="n">
        <f aca="true">IF(K$2&lt;=TODAY(),J13,"")</f>
        <v>0</v>
      </c>
      <c r="L13" s="182" t="n">
        <f aca="true">IF(L$2&lt;=TODAY(),K13,"")</f>
        <v>0</v>
      </c>
      <c r="M13" s="182" t="n">
        <f aca="true">IF(M$2&lt;=TODAY(),L13,"")</f>
        <v>0</v>
      </c>
      <c r="N13" s="182" t="n">
        <f aca="true">IF(N$2&lt;=TODAY(),M13,"")</f>
        <v>0</v>
      </c>
      <c r="O13" s="182" t="n">
        <f aca="true">IF(O$2&lt;=TODAY(),N13,"")</f>
        <v>0</v>
      </c>
      <c r="P13" s="182" t="n">
        <f aca="true">IF(P$2&lt;=TODAY(),O13,"")</f>
        <v>0</v>
      </c>
      <c r="Q13" s="182" t="n">
        <f aca="true">IF(Q$2&lt;=TODAY(),P13,"")</f>
        <v>0</v>
      </c>
      <c r="R13" s="182" t="n">
        <f aca="true">IF(R$2&lt;=TODAY(),Q13,"")</f>
        <v>0</v>
      </c>
      <c r="S13" s="182" t="n">
        <f aca="true">IF(S$2&lt;=TODAY(),R13,"")</f>
        <v>0</v>
      </c>
      <c r="T13" s="182" t="n">
        <f aca="true">IF(T$2&lt;=TODAY(),S13,"")</f>
        <v>0</v>
      </c>
      <c r="U13" s="182" t="n">
        <f aca="true">IF(U$2&lt;=TODAY(),T13,"")</f>
        <v>0</v>
      </c>
      <c r="V13" s="182" t="n">
        <f aca="true">IF(V$2&lt;=TODAY(),U13,"")</f>
        <v>0</v>
      </c>
      <c r="W13" s="182" t="n">
        <f aca="true">IF(W$2&lt;=TODAY(),V13,"")</f>
        <v>0</v>
      </c>
      <c r="X13" s="183" t="n">
        <v>0</v>
      </c>
    </row>
    <row r="14" s="184" customFormat="true" ht="12.75" hidden="true" customHeight="false" outlineLevel="1" collapsed="false">
      <c r="A14" s="185" t="str">
        <f aca="false">A13</f>
        <v>Production</v>
      </c>
      <c r="B14" s="186" t="n">
        <f aca="false">B50</f>
        <v>11528</v>
      </c>
      <c r="C14" s="187" t="str">
        <f aca="false">C13</f>
        <v>ARMT-Blank zzz produces error</v>
      </c>
      <c r="D14" s="160" t="s">
        <v>112</v>
      </c>
      <c r="E14" s="188"/>
      <c r="F14" s="179" t="s">
        <v>92</v>
      </c>
      <c r="G14" s="189" t="s">
        <v>51</v>
      </c>
      <c r="H14" s="189"/>
      <c r="I14" s="181" t="n">
        <f aca="false">H14</f>
        <v>0</v>
      </c>
      <c r="J14" s="182" t="n">
        <f aca="true">IF(J$2&lt;=TODAY(),I14,"")</f>
        <v>0</v>
      </c>
      <c r="K14" s="182" t="n">
        <f aca="true">IF(K$2&lt;=TODAY(),J14,"")</f>
        <v>0</v>
      </c>
      <c r="L14" s="182" t="n">
        <f aca="true">IF(L$2&lt;=TODAY(),K14,"")</f>
        <v>0</v>
      </c>
      <c r="M14" s="182" t="n">
        <f aca="true">IF(M$2&lt;=TODAY(),L14,"")</f>
        <v>0</v>
      </c>
      <c r="N14" s="182" t="n">
        <f aca="true">IF(N$2&lt;=TODAY(),M14,"")</f>
        <v>0</v>
      </c>
      <c r="O14" s="182" t="n">
        <f aca="true">IF(O$2&lt;=TODAY(),N14,"")</f>
        <v>0</v>
      </c>
      <c r="P14" s="182" t="n">
        <f aca="true">IF(P$2&lt;=TODAY(),O14,"")</f>
        <v>0</v>
      </c>
      <c r="Q14" s="182" t="n">
        <f aca="true">IF(Q$2&lt;=TODAY(),P14,"")</f>
        <v>0</v>
      </c>
      <c r="R14" s="182" t="n">
        <f aca="true">IF(R$2&lt;=TODAY(),Q14,"")</f>
        <v>0</v>
      </c>
      <c r="S14" s="182" t="n">
        <f aca="true">IF(S$2&lt;=TODAY(),R14,"")</f>
        <v>0</v>
      </c>
      <c r="T14" s="182" t="n">
        <f aca="true">IF(T$2&lt;=TODAY(),S14,"")</f>
        <v>0</v>
      </c>
      <c r="U14" s="182" t="n">
        <f aca="true">IF(U$2&lt;=TODAY(),T14,"")</f>
        <v>0</v>
      </c>
      <c r="V14" s="182" t="n">
        <f aca="true">IF(V$2&lt;=TODAY(),U14,"")</f>
        <v>0</v>
      </c>
      <c r="W14" s="182" t="n">
        <f aca="true">IF(W$2&lt;=TODAY(),V14,"")</f>
        <v>0</v>
      </c>
      <c r="X14" s="183" t="n">
        <v>0</v>
      </c>
    </row>
    <row r="15" s="184" customFormat="true" ht="12.75" hidden="true" customHeight="false" outlineLevel="1" collapsed="false">
      <c r="A15" s="185" t="str">
        <f aca="false">A14</f>
        <v>Production</v>
      </c>
      <c r="B15" s="186" t="n">
        <f aca="false">B50</f>
        <v>11528</v>
      </c>
      <c r="C15" s="187" t="str">
        <f aca="false">C14</f>
        <v>ARMT-Blank zzz produces error</v>
      </c>
      <c r="D15" s="160" t="s">
        <v>112</v>
      </c>
      <c r="E15" s="188"/>
      <c r="F15" s="179" t="s">
        <v>92</v>
      </c>
      <c r="G15" s="189" t="s">
        <v>57</v>
      </c>
      <c r="H15" s="189"/>
      <c r="I15" s="181" t="n">
        <f aca="false">H15</f>
        <v>0</v>
      </c>
      <c r="J15" s="182" t="n">
        <f aca="true">IF(J$2&lt;=TODAY(),I15,"")</f>
        <v>0</v>
      </c>
      <c r="K15" s="182" t="n">
        <f aca="true">IF(K$2&lt;=TODAY(),J15,"")</f>
        <v>0</v>
      </c>
      <c r="L15" s="182" t="n">
        <f aca="true">IF(L$2&lt;=TODAY(),K15,"")</f>
        <v>0</v>
      </c>
      <c r="M15" s="182" t="n">
        <f aca="true">IF(M$2&lt;=TODAY(),L15,"")</f>
        <v>0</v>
      </c>
      <c r="N15" s="182" t="n">
        <f aca="true">IF(N$2&lt;=TODAY(),M15,"")</f>
        <v>0</v>
      </c>
      <c r="O15" s="182" t="n">
        <f aca="true">IF(O$2&lt;=TODAY(),N15,"")</f>
        <v>0</v>
      </c>
      <c r="P15" s="182" t="n">
        <f aca="true">IF(P$2&lt;=TODAY(),O15,"")</f>
        <v>0</v>
      </c>
      <c r="Q15" s="182" t="n">
        <f aca="true">IF(Q$2&lt;=TODAY(),P15,"")</f>
        <v>0</v>
      </c>
      <c r="R15" s="182" t="n">
        <f aca="true">IF(R$2&lt;=TODAY(),Q15,"")</f>
        <v>0</v>
      </c>
      <c r="S15" s="182" t="n">
        <f aca="true">IF(S$2&lt;=TODAY(),R15,"")</f>
        <v>0</v>
      </c>
      <c r="T15" s="182" t="n">
        <f aca="true">IF(T$2&lt;=TODAY(),S15,"")</f>
        <v>0</v>
      </c>
      <c r="U15" s="182" t="n">
        <f aca="true">IF(U$2&lt;=TODAY(),T15,"")</f>
        <v>0</v>
      </c>
      <c r="V15" s="182" t="n">
        <f aca="true">IF(V$2&lt;=TODAY(),U15,"")</f>
        <v>0</v>
      </c>
      <c r="W15" s="182" t="n">
        <f aca="true">IF(W$2&lt;=TODAY(),V15,"")</f>
        <v>0</v>
      </c>
      <c r="X15" s="183" t="n">
        <v>0</v>
      </c>
    </row>
    <row r="16" s="184" customFormat="true" ht="11.25" hidden="false" customHeight="false" outlineLevel="0" collapsed="false">
      <c r="A16" s="193" t="s">
        <v>113</v>
      </c>
      <c r="B16" s="194" t="n">
        <v>78431</v>
      </c>
      <c r="C16" s="195" t="s">
        <v>114</v>
      </c>
      <c r="D16" s="177" t="s">
        <v>102</v>
      </c>
      <c r="E16" s="196" t="s">
        <v>115</v>
      </c>
      <c r="F16" s="179" t="s">
        <v>90</v>
      </c>
      <c r="G16" s="179" t="s">
        <v>53</v>
      </c>
      <c r="H16" s="180"/>
      <c r="I16" s="181" t="n">
        <f aca="false">H16</f>
        <v>0</v>
      </c>
      <c r="J16" s="182" t="n">
        <f aca="true">IF(J$2&lt;=TODAY(),I16,"")</f>
        <v>0</v>
      </c>
      <c r="K16" s="182" t="n">
        <f aca="true">IF(K$2&lt;=TODAY(),J16,"")</f>
        <v>0</v>
      </c>
      <c r="L16" s="182" t="n">
        <f aca="true">IF(L$2&lt;=TODAY(),K16,"")</f>
        <v>0</v>
      </c>
      <c r="M16" s="182" t="n">
        <f aca="true">IF(M$2&lt;=TODAY(),L16,"")</f>
        <v>0</v>
      </c>
      <c r="N16" s="182" t="n">
        <f aca="true">IF(N$2&lt;=TODAY(),M16,"")</f>
        <v>0</v>
      </c>
      <c r="O16" s="182" t="n">
        <f aca="true">IF(O$2&lt;=TODAY(),N16,"")</f>
        <v>0</v>
      </c>
      <c r="P16" s="182" t="n">
        <f aca="true">IF(P$2&lt;=TODAY(),O16,"")</f>
        <v>0</v>
      </c>
      <c r="Q16" s="182" t="n">
        <f aca="true">IF(Q$2&lt;=TODAY(),P16,"")</f>
        <v>0</v>
      </c>
      <c r="R16" s="182" t="n">
        <f aca="true">IF(R$2&lt;=TODAY(),Q16,"")</f>
        <v>0</v>
      </c>
      <c r="S16" s="182" t="n">
        <f aca="true">IF(S$2&lt;=TODAY(),R16,"")</f>
        <v>0</v>
      </c>
      <c r="T16" s="182" t="n">
        <f aca="true">IF(T$2&lt;=TODAY(),S16,"")</f>
        <v>0</v>
      </c>
      <c r="U16" s="182" t="n">
        <f aca="true">IF(U$2&lt;=TODAY(),T16,"")</f>
        <v>0</v>
      </c>
      <c r="V16" s="182" t="n">
        <f aca="true">IF(V$2&lt;=TODAY(),U16,"")</f>
        <v>0</v>
      </c>
      <c r="W16" s="182" t="n">
        <f aca="true">IF(W$2&lt;=TODAY(),V16,"")</f>
        <v>0</v>
      </c>
      <c r="X16" s="183" t="n">
        <v>0</v>
      </c>
    </row>
    <row r="17" s="184" customFormat="true" ht="12.75" hidden="true" customHeight="false" outlineLevel="1" collapsed="false">
      <c r="A17" s="185" t="str">
        <f aca="false">A16</f>
        <v>Call Centre</v>
      </c>
      <c r="B17" s="186" t="n">
        <f aca="false">B16</f>
        <v>78431</v>
      </c>
      <c r="C17" s="187" t="str">
        <f aca="false">C16</f>
        <v>Second line not printing on aaa field</v>
      </c>
      <c r="D17" s="160" t="s">
        <v>116</v>
      </c>
      <c r="E17" s="188"/>
      <c r="F17" s="179" t="s">
        <v>92</v>
      </c>
      <c r="G17" s="189" t="s">
        <v>58</v>
      </c>
      <c r="H17" s="189" t="n">
        <v>1</v>
      </c>
      <c r="I17" s="181" t="n">
        <f aca="false">H17</f>
        <v>1</v>
      </c>
      <c r="J17" s="182" t="n">
        <f aca="true">IF(J$2&lt;=TODAY(),I17,"")</f>
        <v>1</v>
      </c>
      <c r="K17" s="182" t="n">
        <f aca="true">IF(K$2&lt;=TODAY(),J17,"")</f>
        <v>1</v>
      </c>
      <c r="L17" s="182" t="n">
        <f aca="true">IF(L$2&lt;=TODAY(),K17,"")</f>
        <v>1</v>
      </c>
      <c r="M17" s="182" t="n">
        <f aca="true">IF(M$2&lt;=TODAY(),L17,"")</f>
        <v>1</v>
      </c>
      <c r="N17" s="182" t="n">
        <f aca="true">IF(N$2&lt;=TODAY(),M17,"")</f>
        <v>1</v>
      </c>
      <c r="O17" s="182" t="n">
        <f aca="true">IF(O$2&lt;=TODAY(),N17,"")</f>
        <v>1</v>
      </c>
      <c r="P17" s="182" t="n">
        <f aca="true">IF(P$2&lt;=TODAY(),O17,"")</f>
        <v>1</v>
      </c>
      <c r="Q17" s="182" t="n">
        <f aca="true">IF(Q$2&lt;=TODAY(),P17,"")</f>
        <v>1</v>
      </c>
      <c r="R17" s="182" t="n">
        <f aca="true">IF(R$2&lt;=TODAY(),Q17,"")</f>
        <v>1</v>
      </c>
      <c r="S17" s="182" t="n">
        <f aca="true">IF(S$2&lt;=TODAY(),R17,"")</f>
        <v>1</v>
      </c>
      <c r="T17" s="182" t="n">
        <v>0</v>
      </c>
      <c r="U17" s="182" t="n">
        <f aca="true">IF(U$2&lt;=TODAY(),T17,"")</f>
        <v>0</v>
      </c>
      <c r="V17" s="182" t="n">
        <f aca="true">IF(V$2&lt;=TODAY(),U17,"")</f>
        <v>0</v>
      </c>
      <c r="W17" s="182" t="n">
        <f aca="true">IF(W$2&lt;=TODAY(),V17,"")</f>
        <v>0</v>
      </c>
      <c r="X17" s="183" t="n">
        <v>0</v>
      </c>
    </row>
    <row r="18" s="184" customFormat="true" ht="12.75" hidden="true" customHeight="false" outlineLevel="1" collapsed="false">
      <c r="A18" s="185" t="str">
        <f aca="false">A17</f>
        <v>Call Centre</v>
      </c>
      <c r="B18" s="186" t="n">
        <f aca="false">B17</f>
        <v>78431</v>
      </c>
      <c r="C18" s="187" t="str">
        <f aca="false">C17</f>
        <v>Second line not printing on aaa field</v>
      </c>
      <c r="D18" s="160" t="s">
        <v>116</v>
      </c>
      <c r="E18" s="188"/>
      <c r="F18" s="179" t="s">
        <v>92</v>
      </c>
      <c r="G18" s="189" t="s">
        <v>51</v>
      </c>
      <c r="H18" s="189" t="n">
        <v>1</v>
      </c>
      <c r="I18" s="181" t="n">
        <f aca="false">H18</f>
        <v>1</v>
      </c>
      <c r="J18" s="182" t="n">
        <f aca="true">IF(J$2&lt;=TODAY(),I18,"")</f>
        <v>1</v>
      </c>
      <c r="K18" s="182" t="n">
        <f aca="true">IF(K$2&lt;=TODAY(),J18,"")</f>
        <v>1</v>
      </c>
      <c r="L18" s="182" t="n">
        <f aca="true">IF(L$2&lt;=TODAY(),K18,"")</f>
        <v>1</v>
      </c>
      <c r="M18" s="182" t="n">
        <f aca="true">IF(M$2&lt;=TODAY(),L18,"")</f>
        <v>1</v>
      </c>
      <c r="N18" s="182" t="n">
        <f aca="true">IF(N$2&lt;=TODAY(),M18,"")</f>
        <v>1</v>
      </c>
      <c r="O18" s="182" t="n">
        <f aca="true">IF(O$2&lt;=TODAY(),N18,"")</f>
        <v>1</v>
      </c>
      <c r="P18" s="182" t="n">
        <f aca="true">IF(P$2&lt;=TODAY(),O18,"")</f>
        <v>1</v>
      </c>
      <c r="Q18" s="182" t="n">
        <f aca="true">IF(Q$2&lt;=TODAY(),P18,"")</f>
        <v>1</v>
      </c>
      <c r="R18" s="182" t="n">
        <f aca="true">IF(R$2&lt;=TODAY(),Q18,"")</f>
        <v>1</v>
      </c>
      <c r="S18" s="182" t="n">
        <v>0</v>
      </c>
      <c r="T18" s="182" t="n">
        <f aca="true">IF(T$2&lt;=TODAY(),S18,"")</f>
        <v>0</v>
      </c>
      <c r="U18" s="182" t="n">
        <f aca="true">IF(U$2&lt;=TODAY(),T18,"")</f>
        <v>0</v>
      </c>
      <c r="V18" s="182" t="n">
        <f aca="true">IF(V$2&lt;=TODAY(),U18,"")</f>
        <v>0</v>
      </c>
      <c r="W18" s="182" t="n">
        <f aca="true">IF(W$2&lt;=TODAY(),V18,"")</f>
        <v>0</v>
      </c>
      <c r="X18" s="183" t="n">
        <v>0</v>
      </c>
    </row>
    <row r="19" s="184" customFormat="true" ht="12.75" hidden="true" customHeight="false" outlineLevel="1" collapsed="false">
      <c r="A19" s="185" t="str">
        <f aca="false">A18</f>
        <v>Call Centre</v>
      </c>
      <c r="B19" s="186" t="n">
        <f aca="false">B18</f>
        <v>78431</v>
      </c>
      <c r="C19" s="187" t="str">
        <f aca="false">C18</f>
        <v>Second line not printing on aaa field</v>
      </c>
      <c r="D19" s="160" t="s">
        <v>116</v>
      </c>
      <c r="E19" s="188"/>
      <c r="F19" s="179" t="s">
        <v>92</v>
      </c>
      <c r="G19" s="189" t="s">
        <v>50</v>
      </c>
      <c r="H19" s="189" t="n">
        <v>1</v>
      </c>
      <c r="I19" s="181" t="n">
        <f aca="false">H19</f>
        <v>1</v>
      </c>
      <c r="J19" s="182" t="n">
        <f aca="true">IF(J$2&lt;=TODAY(),I19,"")</f>
        <v>1</v>
      </c>
      <c r="K19" s="182" t="n">
        <f aca="true">IF(K$2&lt;=TODAY(),J19,"")</f>
        <v>1</v>
      </c>
      <c r="L19" s="182" t="n">
        <f aca="true">IF(L$2&lt;=TODAY(),K19,"")</f>
        <v>1</v>
      </c>
      <c r="M19" s="182" t="n">
        <f aca="true">IF(M$2&lt;=TODAY(),L19,"")</f>
        <v>1</v>
      </c>
      <c r="N19" s="182" t="n">
        <f aca="true">IF(N$2&lt;=TODAY(),M19,"")</f>
        <v>1</v>
      </c>
      <c r="O19" s="182" t="n">
        <f aca="true">IF(O$2&lt;=TODAY(),N19,"")</f>
        <v>1</v>
      </c>
      <c r="P19" s="182" t="n">
        <f aca="true">IF(P$2&lt;=TODAY(),O19,"")</f>
        <v>1</v>
      </c>
      <c r="Q19" s="182" t="n">
        <f aca="true">IF(Q$2&lt;=TODAY(),P19,"")</f>
        <v>1</v>
      </c>
      <c r="R19" s="182" t="n">
        <f aca="true">IF(R$2&lt;=TODAY(),Q19,"")</f>
        <v>1</v>
      </c>
      <c r="S19" s="182" t="n">
        <v>0</v>
      </c>
      <c r="T19" s="182" t="n">
        <f aca="true">IF(T$2&lt;=TODAY(),S19,"")</f>
        <v>0</v>
      </c>
      <c r="U19" s="182" t="n">
        <f aca="true">IF(U$2&lt;=TODAY(),T19,"")</f>
        <v>0</v>
      </c>
      <c r="V19" s="182" t="n">
        <f aca="true">IF(V$2&lt;=TODAY(),U19,"")</f>
        <v>0</v>
      </c>
      <c r="W19" s="182" t="n">
        <f aca="true">IF(W$2&lt;=TODAY(),V19,"")</f>
        <v>0</v>
      </c>
      <c r="X19" s="183" t="n">
        <v>0</v>
      </c>
    </row>
    <row r="20" s="184" customFormat="true" ht="12.75" hidden="true" customHeight="false" outlineLevel="1" collapsed="false">
      <c r="A20" s="185" t="str">
        <f aca="false">A19</f>
        <v>Call Centre</v>
      </c>
      <c r="B20" s="186" t="n">
        <f aca="false">B19</f>
        <v>78431</v>
      </c>
      <c r="C20" s="187" t="str">
        <f aca="false">C19</f>
        <v>Second line not printing on aaa field</v>
      </c>
      <c r="D20" s="160" t="s">
        <v>117</v>
      </c>
      <c r="E20" s="188"/>
      <c r="F20" s="179" t="s">
        <v>92</v>
      </c>
      <c r="G20" s="189" t="s">
        <v>58</v>
      </c>
      <c r="H20" s="189" t="n">
        <v>1</v>
      </c>
      <c r="I20" s="181" t="n">
        <f aca="false">H20</f>
        <v>1</v>
      </c>
      <c r="J20" s="182" t="n">
        <f aca="true">IF(J$2&lt;=TODAY(),I20,"")</f>
        <v>1</v>
      </c>
      <c r="K20" s="182" t="n">
        <f aca="true">IF(K$2&lt;=TODAY(),J20,"")</f>
        <v>1</v>
      </c>
      <c r="L20" s="182" t="n">
        <f aca="true">IF(L$2&lt;=TODAY(),K20,"")</f>
        <v>1</v>
      </c>
      <c r="M20" s="182" t="n">
        <f aca="true">IF(M$2&lt;=TODAY(),L20,"")</f>
        <v>1</v>
      </c>
      <c r="N20" s="182" t="n">
        <f aca="true">IF(N$2&lt;=TODAY(),M20,"")</f>
        <v>1</v>
      </c>
      <c r="O20" s="182" t="n">
        <f aca="true">IF(O$2&lt;=TODAY(),N20,"")</f>
        <v>1</v>
      </c>
      <c r="P20" s="182" t="n">
        <f aca="true">IF(P$2&lt;=TODAY(),O20,"")</f>
        <v>1</v>
      </c>
      <c r="Q20" s="182" t="n">
        <f aca="true">IF(Q$2&lt;=TODAY(),P20,"")</f>
        <v>1</v>
      </c>
      <c r="R20" s="182" t="n">
        <f aca="true">IF(R$2&lt;=TODAY(),Q20,"")</f>
        <v>1</v>
      </c>
      <c r="S20" s="182" t="n">
        <f aca="true">IF(S$2&lt;=TODAY(),R20,"")</f>
        <v>1</v>
      </c>
      <c r="T20" s="182" t="n">
        <v>0</v>
      </c>
      <c r="U20" s="182" t="n">
        <f aca="true">IF(U$2&lt;=TODAY(),T20,"")</f>
        <v>0</v>
      </c>
      <c r="V20" s="182" t="n">
        <f aca="true">IF(V$2&lt;=TODAY(),U20,"")</f>
        <v>0</v>
      </c>
      <c r="W20" s="182" t="n">
        <f aca="true">IF(W$2&lt;=TODAY(),V20,"")</f>
        <v>0</v>
      </c>
      <c r="X20" s="183" t="n">
        <v>0</v>
      </c>
    </row>
    <row r="21" s="184" customFormat="true" ht="12.75" hidden="true" customHeight="false" outlineLevel="1" collapsed="false">
      <c r="A21" s="185" t="str">
        <f aca="false">A20</f>
        <v>Call Centre</v>
      </c>
      <c r="B21" s="186" t="n">
        <f aca="false">B20</f>
        <v>78431</v>
      </c>
      <c r="C21" s="187" t="str">
        <f aca="false">C20</f>
        <v>Second line not printing on aaa field</v>
      </c>
      <c r="D21" s="160" t="s">
        <v>106</v>
      </c>
      <c r="E21" s="188"/>
      <c r="F21" s="179" t="s">
        <v>92</v>
      </c>
      <c r="G21" s="189" t="s">
        <v>58</v>
      </c>
      <c r="H21" s="189" t="n">
        <v>1</v>
      </c>
      <c r="I21" s="181" t="n">
        <f aca="false">H21</f>
        <v>1</v>
      </c>
      <c r="J21" s="182" t="n">
        <f aca="true">IF(J$2&lt;=TODAY(),I21,"")</f>
        <v>1</v>
      </c>
      <c r="K21" s="182" t="n">
        <f aca="true">IF(K$2&lt;=TODAY(),J21,"")</f>
        <v>1</v>
      </c>
      <c r="L21" s="182" t="n">
        <f aca="true">IF(L$2&lt;=TODAY(),K21,"")</f>
        <v>1</v>
      </c>
      <c r="M21" s="182" t="n">
        <f aca="true">IF(M$2&lt;=TODAY(),L21,"")</f>
        <v>1</v>
      </c>
      <c r="N21" s="182" t="n">
        <f aca="true">IF(N$2&lt;=TODAY(),M21,"")</f>
        <v>1</v>
      </c>
      <c r="O21" s="182" t="n">
        <f aca="true">IF(O$2&lt;=TODAY(),N21,"")</f>
        <v>1</v>
      </c>
      <c r="P21" s="182" t="n">
        <f aca="true">IF(P$2&lt;=TODAY(),O21,"")</f>
        <v>1</v>
      </c>
      <c r="Q21" s="182" t="n">
        <f aca="true">IF(Q$2&lt;=TODAY(),P21,"")</f>
        <v>1</v>
      </c>
      <c r="R21" s="182" t="n">
        <f aca="true">IF(R$2&lt;=TODAY(),Q21,"")</f>
        <v>1</v>
      </c>
      <c r="S21" s="182" t="n">
        <v>5</v>
      </c>
      <c r="T21" s="182" t="n">
        <v>0</v>
      </c>
      <c r="U21" s="182" t="n">
        <f aca="true">IF(U$2&lt;=TODAY(),T21,"")</f>
        <v>0</v>
      </c>
      <c r="V21" s="182" t="n">
        <f aca="true">IF(V$2&lt;=TODAY(),U21,"")</f>
        <v>0</v>
      </c>
      <c r="W21" s="182" t="n">
        <f aca="true">IF(W$2&lt;=TODAY(),V21,"")</f>
        <v>0</v>
      </c>
      <c r="X21" s="183" t="n">
        <v>0</v>
      </c>
    </row>
    <row r="22" s="184" customFormat="true" ht="12.75" hidden="true" customHeight="false" outlineLevel="1" collapsed="false">
      <c r="A22" s="185" t="str">
        <f aca="false">A21</f>
        <v>Call Centre</v>
      </c>
      <c r="B22" s="186" t="n">
        <f aca="false">B21</f>
        <v>78431</v>
      </c>
      <c r="C22" s="187" t="str">
        <f aca="false">C21</f>
        <v>Second line not printing on aaa field</v>
      </c>
      <c r="D22" s="160" t="s">
        <v>118</v>
      </c>
      <c r="E22" s="190" t="s">
        <v>119</v>
      </c>
      <c r="F22" s="179" t="s">
        <v>92</v>
      </c>
      <c r="G22" s="191" t="s">
        <v>58</v>
      </c>
      <c r="H22" s="191" t="n">
        <v>1</v>
      </c>
      <c r="I22" s="181" t="n">
        <f aca="false">H22</f>
        <v>1</v>
      </c>
      <c r="J22" s="182" t="n">
        <f aca="true">IF(J$2&lt;=TODAY(),I22,"")</f>
        <v>1</v>
      </c>
      <c r="K22" s="182" t="n">
        <f aca="true">IF(K$2&lt;=TODAY(),J22,"")</f>
        <v>1</v>
      </c>
      <c r="L22" s="182" t="n">
        <f aca="true">IF(L$2&lt;=TODAY(),K22,"")</f>
        <v>1</v>
      </c>
      <c r="M22" s="182" t="n">
        <f aca="true">IF(M$2&lt;=TODAY(),L22,"")</f>
        <v>1</v>
      </c>
      <c r="N22" s="182" t="n">
        <f aca="true">IF(N$2&lt;=TODAY(),M22,"")</f>
        <v>1</v>
      </c>
      <c r="O22" s="182" t="n">
        <f aca="true">IF(O$2&lt;=TODAY(),N22,"")</f>
        <v>1</v>
      </c>
      <c r="P22" s="182" t="n">
        <f aca="true">IF(P$2&lt;=TODAY(),O22,"")</f>
        <v>1</v>
      </c>
      <c r="Q22" s="182" t="n">
        <f aca="true">IF(Q$2&lt;=TODAY(),P22,"")</f>
        <v>1</v>
      </c>
      <c r="R22" s="182" t="n">
        <f aca="true">IF(R$2&lt;=TODAY(),Q22,"")</f>
        <v>1</v>
      </c>
      <c r="S22" s="182" t="n">
        <f aca="true">IF(S$2&lt;=TODAY(),R22,"")</f>
        <v>1</v>
      </c>
      <c r="T22" s="182" t="n">
        <v>0</v>
      </c>
      <c r="U22" s="182" t="n">
        <f aca="true">IF(U$2&lt;=TODAY(),T22,"")</f>
        <v>0</v>
      </c>
      <c r="V22" s="182" t="n">
        <f aca="true">IF(V$2&lt;=TODAY(),U22,"")</f>
        <v>0</v>
      </c>
      <c r="W22" s="182" t="n">
        <f aca="true">IF(W$2&lt;=TODAY(),V22,"")</f>
        <v>0</v>
      </c>
      <c r="X22" s="183" t="n">
        <v>0</v>
      </c>
      <c r="Y22" s="192"/>
    </row>
    <row r="23" s="184" customFormat="true" ht="11.25" hidden="false" customHeight="false" outlineLevel="0" collapsed="false">
      <c r="A23" s="193" t="s">
        <v>109</v>
      </c>
      <c r="B23" s="194" t="n">
        <v>78607</v>
      </c>
      <c r="C23" s="195" t="s">
        <v>120</v>
      </c>
      <c r="D23" s="177" t="s">
        <v>102</v>
      </c>
      <c r="E23" s="196" t="s">
        <v>121</v>
      </c>
      <c r="F23" s="179" t="s">
        <v>90</v>
      </c>
      <c r="G23" s="179" t="s">
        <v>122</v>
      </c>
      <c r="H23" s="180"/>
      <c r="I23" s="181" t="n">
        <f aca="false">H23</f>
        <v>0</v>
      </c>
      <c r="J23" s="182" t="n">
        <f aca="true">IF(J$2&lt;=TODAY(),I23,"")</f>
        <v>0</v>
      </c>
      <c r="K23" s="182" t="n">
        <f aca="true">IF(K$2&lt;=TODAY(),J23,"")</f>
        <v>0</v>
      </c>
      <c r="L23" s="182" t="n">
        <f aca="true">IF(L$2&lt;=TODAY(),K23,"")</f>
        <v>0</v>
      </c>
      <c r="M23" s="182" t="n">
        <f aca="true">IF(M$2&lt;=TODAY(),L23,"")</f>
        <v>0</v>
      </c>
      <c r="N23" s="182" t="n">
        <f aca="true">IF(N$2&lt;=TODAY(),M23,"")</f>
        <v>0</v>
      </c>
      <c r="O23" s="182" t="n">
        <f aca="true">IF(O$2&lt;=TODAY(),N23,"")</f>
        <v>0</v>
      </c>
      <c r="P23" s="182" t="n">
        <f aca="true">IF(P$2&lt;=TODAY(),O23,"")</f>
        <v>0</v>
      </c>
      <c r="Q23" s="182" t="n">
        <f aca="true">IF(Q$2&lt;=TODAY(),P23,"")</f>
        <v>0</v>
      </c>
      <c r="R23" s="182" t="n">
        <f aca="true">IF(R$2&lt;=TODAY(),Q23,"")</f>
        <v>0</v>
      </c>
      <c r="S23" s="182" t="n">
        <f aca="true">IF(S$2&lt;=TODAY(),R23,"")</f>
        <v>0</v>
      </c>
      <c r="T23" s="182" t="n">
        <f aca="true">IF(T$2&lt;=TODAY(),S23,"")</f>
        <v>0</v>
      </c>
      <c r="U23" s="182" t="n">
        <f aca="true">IF(U$2&lt;=TODAY(),T23,"")</f>
        <v>0</v>
      </c>
      <c r="V23" s="182" t="n">
        <f aca="true">IF(V$2&lt;=TODAY(),U23,"")</f>
        <v>0</v>
      </c>
      <c r="W23" s="182" t="n">
        <f aca="true">IF(W$2&lt;=TODAY(),V23,"")</f>
        <v>0</v>
      </c>
      <c r="X23" s="183" t="n">
        <v>0</v>
      </c>
    </row>
    <row r="24" s="184" customFormat="true" ht="12.75" hidden="true" customHeight="false" outlineLevel="1" collapsed="false">
      <c r="A24" s="185" t="str">
        <f aca="false">A23</f>
        <v>Production</v>
      </c>
      <c r="B24" s="186" t="n">
        <f aca="false">B23</f>
        <v>78607</v>
      </c>
      <c r="C24" s="185" t="str">
        <f aca="false">C23</f>
        <v>Force input of bbb code on inventory</v>
      </c>
      <c r="D24" s="160" t="s">
        <v>123</v>
      </c>
      <c r="E24" s="188"/>
      <c r="F24" s="179" t="s">
        <v>92</v>
      </c>
      <c r="G24" s="189" t="s">
        <v>55</v>
      </c>
      <c r="H24" s="189" t="n">
        <v>0.5</v>
      </c>
      <c r="I24" s="181" t="n">
        <f aca="false">H24</f>
        <v>0.5</v>
      </c>
      <c r="J24" s="182" t="n">
        <f aca="true">IF(J$2&lt;=TODAY(),I24,"")</f>
        <v>0.5</v>
      </c>
      <c r="K24" s="182" t="n">
        <f aca="true">IF(K$2&lt;=TODAY(),J24,"")</f>
        <v>0.5</v>
      </c>
      <c r="L24" s="182" t="n">
        <f aca="true">IF(L$2&lt;=TODAY(),K24,"")</f>
        <v>0.5</v>
      </c>
      <c r="M24" s="182" t="n">
        <f aca="true">IF(M$2&lt;=TODAY(),L24,"")</f>
        <v>0.5</v>
      </c>
      <c r="N24" s="182" t="n">
        <f aca="true">IF(N$2&lt;=TODAY(),M24,"")</f>
        <v>0.5</v>
      </c>
      <c r="O24" s="182" t="n">
        <f aca="true">IF(O$2&lt;=TODAY(),N24,"")</f>
        <v>0.5</v>
      </c>
      <c r="P24" s="182" t="n">
        <f aca="true">IF(P$2&lt;=TODAY(),O24,"")</f>
        <v>0.5</v>
      </c>
      <c r="Q24" s="182" t="n">
        <f aca="true">IF(Q$2&lt;=TODAY(),P24,"")</f>
        <v>0.5</v>
      </c>
      <c r="R24" s="182" t="n">
        <f aca="true">IF(R$2&lt;=TODAY(),Q24,"")</f>
        <v>0.5</v>
      </c>
      <c r="S24" s="182" t="n">
        <f aca="true">IF(S$2&lt;=TODAY(),R24,"")</f>
        <v>0.5</v>
      </c>
      <c r="T24" s="182" t="n">
        <v>0</v>
      </c>
      <c r="U24" s="182" t="n">
        <f aca="true">IF(U$2&lt;=TODAY(),T24,"")</f>
        <v>0</v>
      </c>
      <c r="V24" s="182" t="n">
        <f aca="true">IF(V$2&lt;=TODAY(),U24,"")</f>
        <v>0</v>
      </c>
      <c r="W24" s="182" t="n">
        <f aca="true">IF(W$2&lt;=TODAY(),V24,"")</f>
        <v>0</v>
      </c>
      <c r="X24" s="183" t="n">
        <v>0</v>
      </c>
    </row>
    <row r="25" s="184" customFormat="true" ht="12.75" hidden="true" customHeight="false" outlineLevel="1" collapsed="false">
      <c r="A25" s="185" t="str">
        <f aca="false">A24</f>
        <v>Production</v>
      </c>
      <c r="B25" s="186" t="n">
        <f aca="false">B24</f>
        <v>78607</v>
      </c>
      <c r="C25" s="185" t="str">
        <f aca="false">C24</f>
        <v>Force input of bbb code on inventory</v>
      </c>
      <c r="D25" s="160" t="s">
        <v>123</v>
      </c>
      <c r="E25" s="188"/>
      <c r="F25" s="179" t="s">
        <v>80</v>
      </c>
      <c r="G25" s="197" t="s">
        <v>56</v>
      </c>
      <c r="H25" s="189" t="n">
        <v>0.5</v>
      </c>
      <c r="I25" s="181" t="n">
        <f aca="false">H25</f>
        <v>0.5</v>
      </c>
      <c r="J25" s="182" t="n">
        <f aca="true">IF(J$2&lt;=TODAY(),I25,"")</f>
        <v>0.5</v>
      </c>
      <c r="K25" s="182" t="n">
        <f aca="true">IF(K$2&lt;=TODAY(),J25,"")</f>
        <v>0.5</v>
      </c>
      <c r="L25" s="182" t="n">
        <f aca="true">IF(L$2&lt;=TODAY(),K25,"")</f>
        <v>0.5</v>
      </c>
      <c r="M25" s="182" t="n">
        <f aca="true">IF(M$2&lt;=TODAY(),L25,"")</f>
        <v>0.5</v>
      </c>
      <c r="N25" s="182" t="n">
        <f aca="true">IF(N$2&lt;=TODAY(),M25,"")</f>
        <v>0.5</v>
      </c>
      <c r="O25" s="182" t="n">
        <f aca="true">IF(O$2&lt;=TODAY(),N25,"")</f>
        <v>0.5</v>
      </c>
      <c r="P25" s="182" t="n">
        <f aca="true">IF(P$2&lt;=TODAY(),O25,"")</f>
        <v>0.5</v>
      </c>
      <c r="Q25" s="182" t="n">
        <f aca="true">IF(Q$2&lt;=TODAY(),P25,"")</f>
        <v>0.5</v>
      </c>
      <c r="R25" s="182" t="n">
        <f aca="true">IF(R$2&lt;=TODAY(),Q25,"")</f>
        <v>0.5</v>
      </c>
      <c r="S25" s="182" t="n">
        <f aca="true">IF(S$2&lt;=TODAY(),R25,"")</f>
        <v>0.5</v>
      </c>
      <c r="T25" s="182" t="n">
        <v>0</v>
      </c>
      <c r="U25" s="182" t="n">
        <f aca="true">IF(U$2&lt;=TODAY(),T25,"")</f>
        <v>0</v>
      </c>
      <c r="V25" s="182" t="n">
        <f aca="true">IF(V$2&lt;=TODAY(),U25,"")</f>
        <v>0</v>
      </c>
      <c r="W25" s="182" t="n">
        <f aca="true">IF(W$2&lt;=TODAY(),V25,"")</f>
        <v>0</v>
      </c>
      <c r="X25" s="183" t="n">
        <v>0</v>
      </c>
    </row>
    <row r="26" s="184" customFormat="true" ht="12.75" hidden="true" customHeight="false" outlineLevel="1" collapsed="false">
      <c r="A26" s="185" t="str">
        <f aca="false">A25</f>
        <v>Production</v>
      </c>
      <c r="B26" s="186" t="n">
        <f aca="false">B25</f>
        <v>78607</v>
      </c>
      <c r="C26" s="185" t="str">
        <f aca="false">C25</f>
        <v>Force input of bbb code on inventory</v>
      </c>
      <c r="D26" s="160" t="s">
        <v>124</v>
      </c>
      <c r="E26" s="198" t="s">
        <v>125</v>
      </c>
      <c r="F26" s="179" t="s">
        <v>94</v>
      </c>
      <c r="G26" s="189" t="s">
        <v>56</v>
      </c>
      <c r="H26" s="189" t="n">
        <v>2</v>
      </c>
      <c r="I26" s="181" t="n">
        <f aca="false">H26</f>
        <v>2</v>
      </c>
      <c r="J26" s="182" t="n">
        <f aca="true">IF(J$2&lt;=TODAY(),I26,"")</f>
        <v>2</v>
      </c>
      <c r="K26" s="182" t="n">
        <f aca="true">IF(K$2&lt;=TODAY(),J26,"")</f>
        <v>2</v>
      </c>
      <c r="L26" s="182" t="n">
        <f aca="true">IF(L$2&lt;=TODAY(),K26,"")</f>
        <v>2</v>
      </c>
      <c r="M26" s="182" t="n">
        <f aca="true">IF(M$2&lt;=TODAY(),L26,"")</f>
        <v>2</v>
      </c>
      <c r="N26" s="182" t="n">
        <f aca="true">IF(N$2&lt;=TODAY(),M26,"")</f>
        <v>2</v>
      </c>
      <c r="O26" s="182" t="n">
        <f aca="true">IF(O$2&lt;=TODAY(),N26,"")</f>
        <v>2</v>
      </c>
      <c r="P26" s="182" t="n">
        <f aca="true">IF(P$2&lt;=TODAY(),O26,"")</f>
        <v>2</v>
      </c>
      <c r="Q26" s="182" t="n">
        <f aca="true">IF(Q$2&lt;=TODAY(),P26,"")</f>
        <v>2</v>
      </c>
      <c r="R26" s="182" t="n">
        <f aca="true">IF(R$2&lt;=TODAY(),Q26,"")</f>
        <v>2</v>
      </c>
      <c r="S26" s="182" t="n">
        <f aca="true">IF(S$2&lt;=TODAY(),R26,"")</f>
        <v>2</v>
      </c>
      <c r="T26" s="182" t="n">
        <v>2</v>
      </c>
      <c r="U26" s="182" t="n">
        <f aca="true">IF(U$2&lt;=TODAY(),T26,"")</f>
        <v>2</v>
      </c>
      <c r="V26" s="182" t="n">
        <v>0</v>
      </c>
      <c r="W26" s="182" t="n">
        <f aca="true">IF(W$2&lt;=TODAY(),V26,"")</f>
        <v>0</v>
      </c>
      <c r="X26" s="183" t="n">
        <v>0</v>
      </c>
    </row>
    <row r="27" s="184" customFormat="true" ht="12.75" hidden="true" customHeight="false" outlineLevel="1" collapsed="false">
      <c r="A27" s="185" t="str">
        <f aca="false">A26</f>
        <v>Production</v>
      </c>
      <c r="B27" s="186" t="n">
        <f aca="false">B26</f>
        <v>78607</v>
      </c>
      <c r="C27" s="185" t="str">
        <f aca="false">C26</f>
        <v>Force input of bbb code on inventory</v>
      </c>
      <c r="D27" s="160" t="s">
        <v>126</v>
      </c>
      <c r="E27" s="188"/>
      <c r="F27" s="179" t="s">
        <v>92</v>
      </c>
      <c r="G27" s="189" t="s">
        <v>55</v>
      </c>
      <c r="H27" s="189" t="n">
        <v>2</v>
      </c>
      <c r="I27" s="181" t="n">
        <f aca="false">H27</f>
        <v>2</v>
      </c>
      <c r="J27" s="182" t="n">
        <f aca="true">IF(J$2&lt;=TODAY(),I27,"")</f>
        <v>2</v>
      </c>
      <c r="K27" s="182" t="n">
        <f aca="true">IF(K$2&lt;=TODAY(),J27,"")</f>
        <v>2</v>
      </c>
      <c r="L27" s="182" t="n">
        <f aca="true">IF(L$2&lt;=TODAY(),K27,"")</f>
        <v>2</v>
      </c>
      <c r="M27" s="182" t="n">
        <f aca="true">IF(M$2&lt;=TODAY(),L27,"")</f>
        <v>2</v>
      </c>
      <c r="N27" s="182" t="n">
        <f aca="true">IF(N$2&lt;=TODAY(),M27,"")</f>
        <v>2</v>
      </c>
      <c r="O27" s="182" t="n">
        <f aca="true">IF(O$2&lt;=TODAY(),N27,"")</f>
        <v>2</v>
      </c>
      <c r="P27" s="182" t="n">
        <f aca="true">IF(P$2&lt;=TODAY(),O27,"")</f>
        <v>2</v>
      </c>
      <c r="Q27" s="182" t="n">
        <f aca="true">IF(Q$2&lt;=TODAY(),P27,"")</f>
        <v>2</v>
      </c>
      <c r="R27" s="182" t="n">
        <f aca="true">IF(R$2&lt;=TODAY(),Q27,"")</f>
        <v>2</v>
      </c>
      <c r="S27" s="182" t="n">
        <f aca="true">IF(S$2&lt;=TODAY(),R27,"")</f>
        <v>2</v>
      </c>
      <c r="T27" s="182" t="n">
        <v>0</v>
      </c>
      <c r="U27" s="182" t="n">
        <f aca="true">IF(U$2&lt;=TODAY(),T27,"")</f>
        <v>0</v>
      </c>
      <c r="V27" s="182" t="n">
        <f aca="true">IF(V$2&lt;=TODAY(),U27,"")</f>
        <v>0</v>
      </c>
      <c r="W27" s="182" t="n">
        <f aca="true">IF(W$2&lt;=TODAY(),V27,"")</f>
        <v>0</v>
      </c>
      <c r="X27" s="183" t="n">
        <v>0</v>
      </c>
    </row>
    <row r="28" s="184" customFormat="true" ht="12.75" hidden="true" customHeight="false" outlineLevel="1" collapsed="false">
      <c r="A28" s="185" t="str">
        <f aca="false">A27</f>
        <v>Production</v>
      </c>
      <c r="B28" s="186" t="n">
        <f aca="false">B27</f>
        <v>78607</v>
      </c>
      <c r="C28" s="185" t="str">
        <f aca="false">C27</f>
        <v>Force input of bbb code on inventory</v>
      </c>
      <c r="D28" s="160" t="s">
        <v>126</v>
      </c>
      <c r="E28" s="188"/>
      <c r="F28" s="179" t="s">
        <v>92</v>
      </c>
      <c r="G28" s="189" t="s">
        <v>51</v>
      </c>
      <c r="H28" s="189" t="n">
        <v>1</v>
      </c>
      <c r="I28" s="181" t="n">
        <f aca="false">H28</f>
        <v>1</v>
      </c>
      <c r="J28" s="182" t="n">
        <f aca="true">IF(J$2&lt;=TODAY(),I28,"")</f>
        <v>1</v>
      </c>
      <c r="K28" s="182" t="n">
        <f aca="true">IF(K$2&lt;=TODAY(),J28,"")</f>
        <v>1</v>
      </c>
      <c r="L28" s="182" t="n">
        <f aca="true">IF(L$2&lt;=TODAY(),K28,"")</f>
        <v>1</v>
      </c>
      <c r="M28" s="182" t="n">
        <f aca="true">IF(M$2&lt;=TODAY(),L28,"")</f>
        <v>1</v>
      </c>
      <c r="N28" s="182" t="n">
        <f aca="true">IF(N$2&lt;=TODAY(),M28,"")</f>
        <v>1</v>
      </c>
      <c r="O28" s="182" t="n">
        <f aca="true">IF(O$2&lt;=TODAY(),N28,"")</f>
        <v>1</v>
      </c>
      <c r="P28" s="182" t="n">
        <f aca="true">IF(P$2&lt;=TODAY(),O28,"")</f>
        <v>1</v>
      </c>
      <c r="Q28" s="182" t="n">
        <f aca="true">IF(Q$2&lt;=TODAY(),P28,"")</f>
        <v>1</v>
      </c>
      <c r="R28" s="182" t="n">
        <f aca="true">IF(R$2&lt;=TODAY(),Q28,"")</f>
        <v>1</v>
      </c>
      <c r="S28" s="182" t="n">
        <f aca="true">IF(S$2&lt;=TODAY(),R28,"")</f>
        <v>1</v>
      </c>
      <c r="T28" s="182" t="n">
        <f aca="true">IF(T$2&lt;=TODAY(),S28,"")</f>
        <v>1</v>
      </c>
      <c r="U28" s="182" t="n">
        <f aca="true">IF(U$2&lt;=TODAY(),T28,"")</f>
        <v>1</v>
      </c>
      <c r="V28" s="182" t="n">
        <f aca="true">IF(V$2&lt;=TODAY(),U28,"")</f>
        <v>1</v>
      </c>
      <c r="W28" s="182" t="n">
        <v>0</v>
      </c>
      <c r="X28" s="183" t="n">
        <v>0</v>
      </c>
    </row>
    <row r="29" s="184" customFormat="true" ht="12.75" hidden="true" customHeight="false" outlineLevel="1" collapsed="false">
      <c r="A29" s="185" t="str">
        <f aca="false">A28</f>
        <v>Production</v>
      </c>
      <c r="B29" s="186" t="n">
        <f aca="false">B28</f>
        <v>78607</v>
      </c>
      <c r="C29" s="185" t="str">
        <f aca="false">C28</f>
        <v>Force input of bbb code on inventory</v>
      </c>
      <c r="D29" s="160" t="s">
        <v>126</v>
      </c>
      <c r="E29" s="188"/>
      <c r="F29" s="179" t="s">
        <v>92</v>
      </c>
      <c r="G29" s="189" t="s">
        <v>57</v>
      </c>
      <c r="H29" s="189" t="n">
        <v>1</v>
      </c>
      <c r="I29" s="181" t="n">
        <f aca="false">H29</f>
        <v>1</v>
      </c>
      <c r="J29" s="182" t="n">
        <f aca="true">IF(J$2&lt;=TODAY(),I29,"")</f>
        <v>1</v>
      </c>
      <c r="K29" s="182" t="n">
        <f aca="true">IF(K$2&lt;=TODAY(),J29,"")</f>
        <v>1</v>
      </c>
      <c r="L29" s="182" t="n">
        <f aca="true">IF(L$2&lt;=TODAY(),K29,"")</f>
        <v>1</v>
      </c>
      <c r="M29" s="182" t="n">
        <f aca="true">IF(M$2&lt;=TODAY(),L29,"")</f>
        <v>1</v>
      </c>
      <c r="N29" s="182" t="n">
        <f aca="true">IF(N$2&lt;=TODAY(),M29,"")</f>
        <v>1</v>
      </c>
      <c r="O29" s="182" t="n">
        <f aca="true">IF(O$2&lt;=TODAY(),N29,"")</f>
        <v>1</v>
      </c>
      <c r="P29" s="182" t="n">
        <f aca="true">IF(P$2&lt;=TODAY(),O29,"")</f>
        <v>1</v>
      </c>
      <c r="Q29" s="182" t="n">
        <f aca="true">IF(Q$2&lt;=TODAY(),P29,"")</f>
        <v>1</v>
      </c>
      <c r="R29" s="182" t="n">
        <f aca="true">IF(R$2&lt;=TODAY(),Q29,"")</f>
        <v>1</v>
      </c>
      <c r="S29" s="182" t="n">
        <f aca="true">IF(S$2&lt;=TODAY(),R29,"")</f>
        <v>1</v>
      </c>
      <c r="T29" s="182" t="n">
        <f aca="true">IF(T$2&lt;=TODAY(),S29,"")</f>
        <v>1</v>
      </c>
      <c r="U29" s="182" t="n">
        <f aca="true">IF(U$2&lt;=TODAY(),T29,"")</f>
        <v>1</v>
      </c>
      <c r="V29" s="182" t="n">
        <f aca="true">IF(V$2&lt;=TODAY(),U29,"")</f>
        <v>1</v>
      </c>
      <c r="W29" s="182" t="n">
        <v>0</v>
      </c>
      <c r="X29" s="183" t="n">
        <v>0</v>
      </c>
    </row>
    <row r="30" s="184" customFormat="true" ht="12.75" hidden="true" customHeight="false" outlineLevel="1" collapsed="false">
      <c r="A30" s="185" t="str">
        <f aca="false">A29</f>
        <v>Production</v>
      </c>
      <c r="B30" s="186" t="n">
        <f aca="false">B29</f>
        <v>78607</v>
      </c>
      <c r="C30" s="185" t="str">
        <f aca="false">C29</f>
        <v>Force input of bbb code on inventory</v>
      </c>
      <c r="D30" s="160" t="s">
        <v>106</v>
      </c>
      <c r="E30" s="188"/>
      <c r="F30" s="179" t="s">
        <v>92</v>
      </c>
      <c r="G30" s="189" t="s">
        <v>51</v>
      </c>
      <c r="H30" s="189" t="n">
        <v>3</v>
      </c>
      <c r="I30" s="181" t="n">
        <f aca="false">H30</f>
        <v>3</v>
      </c>
      <c r="J30" s="182" t="n">
        <f aca="true">IF(J$2&lt;=TODAY(),I30,"")</f>
        <v>3</v>
      </c>
      <c r="K30" s="182" t="n">
        <f aca="true">IF(K$2&lt;=TODAY(),J30,"")</f>
        <v>3</v>
      </c>
      <c r="L30" s="182" t="n">
        <f aca="true">IF(L$2&lt;=TODAY(),K30,"")</f>
        <v>3</v>
      </c>
      <c r="M30" s="182" t="n">
        <f aca="true">IF(M$2&lt;=TODAY(),L30,"")</f>
        <v>3</v>
      </c>
      <c r="N30" s="182" t="n">
        <f aca="true">IF(N$2&lt;=TODAY(),M30,"")</f>
        <v>3</v>
      </c>
      <c r="O30" s="182" t="n">
        <f aca="true">IF(O$2&lt;=TODAY(),N30,"")</f>
        <v>3</v>
      </c>
      <c r="P30" s="182" t="n">
        <f aca="true">IF(P$2&lt;=TODAY(),O30,"")</f>
        <v>3</v>
      </c>
      <c r="Q30" s="182" t="n">
        <f aca="true">IF(Q$2&lt;=TODAY(),P30,"")</f>
        <v>3</v>
      </c>
      <c r="R30" s="182" t="n">
        <v>1</v>
      </c>
      <c r="S30" s="182" t="n">
        <f aca="true">IF(S$2&lt;=TODAY(),R30,"")</f>
        <v>1</v>
      </c>
      <c r="T30" s="182" t="n">
        <f aca="true">IF(T$2&lt;=TODAY(),S30,"")</f>
        <v>1</v>
      </c>
      <c r="U30" s="182" t="n">
        <f aca="true">IF(U$2&lt;=TODAY(),T30,"")</f>
        <v>1</v>
      </c>
      <c r="V30" s="182" t="n">
        <f aca="true">IF(V$2&lt;=TODAY(),U30,"")</f>
        <v>1</v>
      </c>
      <c r="W30" s="182" t="n">
        <v>0</v>
      </c>
      <c r="X30" s="183" t="n">
        <v>0</v>
      </c>
    </row>
    <row r="31" s="184" customFormat="true" ht="12.75" hidden="true" customHeight="false" outlineLevel="1" collapsed="false">
      <c r="A31" s="185" t="str">
        <f aca="false">A30</f>
        <v>Production</v>
      </c>
      <c r="B31" s="186" t="n">
        <f aca="false">B30</f>
        <v>78607</v>
      </c>
      <c r="C31" s="185" t="str">
        <f aca="false">C30</f>
        <v>Force input of bbb code on inventory</v>
      </c>
      <c r="D31" s="160" t="s">
        <v>106</v>
      </c>
      <c r="E31" s="188"/>
      <c r="F31" s="179" t="s">
        <v>92</v>
      </c>
      <c r="G31" s="189" t="s">
        <v>57</v>
      </c>
      <c r="H31" s="189" t="n">
        <v>3</v>
      </c>
      <c r="I31" s="181" t="n">
        <f aca="false">H31</f>
        <v>3</v>
      </c>
      <c r="J31" s="182" t="n">
        <f aca="true">IF(J$2&lt;=TODAY(),I31,"")</f>
        <v>3</v>
      </c>
      <c r="K31" s="182" t="n">
        <f aca="true">IF(K$2&lt;=TODAY(),J31,"")</f>
        <v>3</v>
      </c>
      <c r="L31" s="182" t="n">
        <f aca="true">IF(L$2&lt;=TODAY(),K31,"")</f>
        <v>3</v>
      </c>
      <c r="M31" s="182" t="n">
        <f aca="true">IF(M$2&lt;=TODAY(),L31,"")</f>
        <v>3</v>
      </c>
      <c r="N31" s="182" t="n">
        <f aca="true">IF(N$2&lt;=TODAY(),M31,"")</f>
        <v>3</v>
      </c>
      <c r="O31" s="182" t="n">
        <f aca="true">IF(O$2&lt;=TODAY(),N31,"")</f>
        <v>3</v>
      </c>
      <c r="P31" s="182" t="n">
        <f aca="true">IF(P$2&lt;=TODAY(),O31,"")</f>
        <v>3</v>
      </c>
      <c r="Q31" s="182" t="n">
        <f aca="true">IF(Q$2&lt;=TODAY(),P31,"")</f>
        <v>3</v>
      </c>
      <c r="R31" s="182" t="n">
        <v>1</v>
      </c>
      <c r="S31" s="182" t="n">
        <f aca="true">IF(S$2&lt;=TODAY(),R31,"")</f>
        <v>1</v>
      </c>
      <c r="T31" s="182" t="n">
        <f aca="true">IF(T$2&lt;=TODAY(),S31,"")</f>
        <v>1</v>
      </c>
      <c r="U31" s="182" t="n">
        <f aca="true">IF(U$2&lt;=TODAY(),T31,"")</f>
        <v>1</v>
      </c>
      <c r="V31" s="182" t="n">
        <f aca="true">IF(V$2&lt;=TODAY(),U31,"")</f>
        <v>1</v>
      </c>
      <c r="W31" s="182" t="n">
        <v>0</v>
      </c>
      <c r="X31" s="183" t="n">
        <v>0</v>
      </c>
    </row>
    <row r="32" s="184" customFormat="true" ht="12.75" hidden="true" customHeight="false" outlineLevel="1" collapsed="false">
      <c r="A32" s="185" t="str">
        <f aca="false">A31</f>
        <v>Production</v>
      </c>
      <c r="B32" s="186" t="n">
        <f aca="false">B31</f>
        <v>78607</v>
      </c>
      <c r="C32" s="185" t="str">
        <f aca="false">C31</f>
        <v>Force input of bbb code on inventory</v>
      </c>
      <c r="D32" s="160" t="s">
        <v>118</v>
      </c>
      <c r="E32" s="190"/>
      <c r="F32" s="179" t="s">
        <v>80</v>
      </c>
      <c r="G32" s="191" t="s">
        <v>122</v>
      </c>
      <c r="H32" s="191" t="n">
        <v>0.5</v>
      </c>
      <c r="I32" s="181" t="n">
        <f aca="false">H32</f>
        <v>0.5</v>
      </c>
      <c r="J32" s="182" t="n">
        <f aca="true">IF(J$2&lt;=TODAY(),I32,"")</f>
        <v>0.5</v>
      </c>
      <c r="K32" s="182" t="n">
        <f aca="true">IF(K$2&lt;=TODAY(),J32,"")</f>
        <v>0.5</v>
      </c>
      <c r="L32" s="182" t="n">
        <f aca="true">IF(L$2&lt;=TODAY(),K32,"")</f>
        <v>0.5</v>
      </c>
      <c r="M32" s="182" t="n">
        <f aca="true">IF(M$2&lt;=TODAY(),L32,"")</f>
        <v>0.5</v>
      </c>
      <c r="N32" s="182" t="n">
        <f aca="true">IF(N$2&lt;=TODAY(),M32,"")</f>
        <v>0.5</v>
      </c>
      <c r="O32" s="182" t="n">
        <f aca="true">IF(O$2&lt;=TODAY(),N32,"")</f>
        <v>0.5</v>
      </c>
      <c r="P32" s="182" t="n">
        <f aca="true">IF(P$2&lt;=TODAY(),O32,"")</f>
        <v>0.5</v>
      </c>
      <c r="Q32" s="182" t="n">
        <f aca="true">IF(Q$2&lt;=TODAY(),P32,"")</f>
        <v>0.5</v>
      </c>
      <c r="R32" s="182" t="n">
        <f aca="true">IF(R$2&lt;=TODAY(),Q32,"")</f>
        <v>0.5</v>
      </c>
      <c r="S32" s="182" t="n">
        <f aca="true">IF(S$2&lt;=TODAY(),R32,"")</f>
        <v>0.5</v>
      </c>
      <c r="T32" s="182" t="n">
        <f aca="true">IF(T$2&lt;=TODAY(),S32,"")</f>
        <v>0.5</v>
      </c>
      <c r="U32" s="182" t="n">
        <f aca="true">IF(U$2&lt;=TODAY(),T32,"")</f>
        <v>0.5</v>
      </c>
      <c r="V32" s="182" t="n">
        <f aca="true">IF(V$2&lt;=TODAY(),U32,"")</f>
        <v>0.5</v>
      </c>
      <c r="W32" s="182" t="n">
        <f aca="true">IF(W$2&lt;=TODAY(),V32,"")</f>
        <v>0.5</v>
      </c>
      <c r="X32" s="183" t="n">
        <v>0</v>
      </c>
      <c r="Y32" s="192"/>
    </row>
    <row r="33" s="184" customFormat="true" ht="11.25" hidden="false" customHeight="false" outlineLevel="0" collapsed="false">
      <c r="A33" s="199" t="s">
        <v>127</v>
      </c>
      <c r="B33" s="197" t="n">
        <v>37130</v>
      </c>
      <c r="C33" s="200" t="s">
        <v>128</v>
      </c>
      <c r="D33" s="177" t="s">
        <v>102</v>
      </c>
      <c r="E33" s="188" t="s">
        <v>129</v>
      </c>
      <c r="F33" s="179" t="s">
        <v>92</v>
      </c>
      <c r="G33" s="179" t="s">
        <v>56</v>
      </c>
      <c r="H33" s="180"/>
      <c r="I33" s="181" t="n">
        <f aca="false">H33</f>
        <v>0</v>
      </c>
      <c r="J33" s="182" t="n">
        <f aca="true">IF(J$2&lt;=TODAY(),I33,"")</f>
        <v>0</v>
      </c>
      <c r="K33" s="182" t="n">
        <f aca="true">IF(K$2&lt;=TODAY(),J33,"")</f>
        <v>0</v>
      </c>
      <c r="L33" s="182" t="n">
        <v>1</v>
      </c>
      <c r="M33" s="182" t="n">
        <f aca="true">IF(M$2&lt;=TODAY(),L33,"")</f>
        <v>1</v>
      </c>
      <c r="N33" s="182" t="n">
        <f aca="true">IF(N$2&lt;=TODAY(),M33,"")</f>
        <v>1</v>
      </c>
      <c r="O33" s="182" t="n">
        <f aca="true">IF(O$2&lt;=TODAY(),N33,"")</f>
        <v>1</v>
      </c>
      <c r="P33" s="182" t="n">
        <f aca="true">IF(P$2&lt;=TODAY(),O33,"")</f>
        <v>1</v>
      </c>
      <c r="Q33" s="182" t="n">
        <v>0</v>
      </c>
      <c r="R33" s="182" t="n">
        <f aca="true">IF(R$2&lt;=TODAY(),Q33,"")</f>
        <v>0</v>
      </c>
      <c r="S33" s="182" t="n">
        <f aca="true">IF(S$2&lt;=TODAY(),R33,"")</f>
        <v>0</v>
      </c>
      <c r="T33" s="182" t="n">
        <f aca="true">IF(T$2&lt;=TODAY(),S33,"")</f>
        <v>0</v>
      </c>
      <c r="U33" s="182" t="n">
        <f aca="true">IF(U$2&lt;=TODAY(),T33,"")</f>
        <v>0</v>
      </c>
      <c r="V33" s="182" t="n">
        <f aca="true">IF(V$2&lt;=TODAY(),U33,"")</f>
        <v>0</v>
      </c>
      <c r="W33" s="182" t="n">
        <f aca="true">IF(W$2&lt;=TODAY(),V33,"")</f>
        <v>0</v>
      </c>
      <c r="X33" s="183" t="n">
        <v>0</v>
      </c>
    </row>
    <row r="34" s="184" customFormat="true" ht="12.75" hidden="true" customHeight="false" outlineLevel="1" collapsed="false">
      <c r="A34" s="185" t="str">
        <f aca="false">A33</f>
        <v>Finance</v>
      </c>
      <c r="B34" s="186" t="n">
        <f aca="false">B33</f>
        <v>37130</v>
      </c>
      <c r="C34" s="185" t="str">
        <f aca="false">C33</f>
        <v>Combine mmm across Product Lines</v>
      </c>
      <c r="D34" s="160" t="s">
        <v>130</v>
      </c>
      <c r="E34" s="188"/>
      <c r="F34" s="179" t="s">
        <v>92</v>
      </c>
      <c r="G34" s="189" t="s">
        <v>56</v>
      </c>
      <c r="H34" s="189" t="n">
        <v>10</v>
      </c>
      <c r="I34" s="181" t="n">
        <f aca="false">H34</f>
        <v>10</v>
      </c>
      <c r="J34" s="182" t="n">
        <f aca="true">IF(J$2&lt;=TODAY(),I34,"")</f>
        <v>10</v>
      </c>
      <c r="K34" s="182" t="n">
        <f aca="true">IF(K$2&lt;=TODAY(),J34,"")</f>
        <v>10</v>
      </c>
      <c r="L34" s="182" t="n">
        <v>4</v>
      </c>
      <c r="M34" s="182" t="n">
        <v>0</v>
      </c>
      <c r="N34" s="182" t="n">
        <f aca="true">IF(N$2&lt;=TODAY(),M34,"")</f>
        <v>0</v>
      </c>
      <c r="O34" s="182" t="n">
        <f aca="true">IF(O$2&lt;=TODAY(),N34,"")</f>
        <v>0</v>
      </c>
      <c r="P34" s="182" t="n">
        <f aca="true">IF(P$2&lt;=TODAY(),O34,"")</f>
        <v>0</v>
      </c>
      <c r="Q34" s="182" t="n">
        <f aca="true">IF(Q$2&lt;=TODAY(),P34,"")</f>
        <v>0</v>
      </c>
      <c r="R34" s="182" t="n">
        <f aca="true">IF(R$2&lt;=TODAY(),Q34,"")</f>
        <v>0</v>
      </c>
      <c r="S34" s="182" t="n">
        <f aca="true">IF(S$2&lt;=TODAY(),R34,"")</f>
        <v>0</v>
      </c>
      <c r="T34" s="182" t="n">
        <f aca="true">IF(T$2&lt;=TODAY(),S34,"")</f>
        <v>0</v>
      </c>
      <c r="U34" s="182" t="n">
        <f aca="true">IF(U$2&lt;=TODAY(),T34,"")</f>
        <v>0</v>
      </c>
      <c r="V34" s="182" t="n">
        <f aca="true">IF(V$2&lt;=TODAY(),U34,"")</f>
        <v>0</v>
      </c>
      <c r="W34" s="182" t="n">
        <f aca="true">IF(W$2&lt;=TODAY(),V34,"")</f>
        <v>0</v>
      </c>
      <c r="X34" s="183" t="n">
        <v>0</v>
      </c>
    </row>
    <row r="35" s="184" customFormat="true" ht="12.75" hidden="true" customHeight="false" outlineLevel="1" collapsed="false">
      <c r="A35" s="185" t="str">
        <f aca="false">A34</f>
        <v>Finance</v>
      </c>
      <c r="B35" s="186" t="n">
        <f aca="false">B34</f>
        <v>37130</v>
      </c>
      <c r="C35" s="185" t="str">
        <f aca="false">C34</f>
        <v>Combine mmm across Product Lines</v>
      </c>
      <c r="D35" s="160" t="s">
        <v>126</v>
      </c>
      <c r="E35" s="188"/>
      <c r="F35" s="179" t="s">
        <v>92</v>
      </c>
      <c r="G35" s="189" t="s">
        <v>56</v>
      </c>
      <c r="H35" s="189" t="n">
        <v>4</v>
      </c>
      <c r="I35" s="181" t="n">
        <f aca="false">H35</f>
        <v>4</v>
      </c>
      <c r="J35" s="182" t="n">
        <f aca="true">IF(J$2&lt;=TODAY(),I35,"")</f>
        <v>4</v>
      </c>
      <c r="K35" s="182" t="n">
        <f aca="true">IF(K$2&lt;=TODAY(),J35,"")</f>
        <v>4</v>
      </c>
      <c r="L35" s="182" t="n">
        <v>3</v>
      </c>
      <c r="M35" s="182" t="n">
        <v>1</v>
      </c>
      <c r="N35" s="182" t="n">
        <f aca="true">IF(N$2&lt;=TODAY(),M35,"")</f>
        <v>1</v>
      </c>
      <c r="O35" s="182" t="n">
        <f aca="true">IF(O$2&lt;=TODAY(),N35,"")</f>
        <v>1</v>
      </c>
      <c r="P35" s="182" t="n">
        <f aca="true">IF(P$2&lt;=TODAY(),O35,"")</f>
        <v>1</v>
      </c>
      <c r="Q35" s="182" t="n">
        <v>0</v>
      </c>
      <c r="R35" s="182" t="n">
        <f aca="true">IF(R$2&lt;=TODAY(),Q35,"")</f>
        <v>0</v>
      </c>
      <c r="S35" s="182" t="n">
        <f aca="true">IF(S$2&lt;=TODAY(),R35,"")</f>
        <v>0</v>
      </c>
      <c r="T35" s="182" t="n">
        <f aca="true">IF(T$2&lt;=TODAY(),S35,"")</f>
        <v>0</v>
      </c>
      <c r="U35" s="182" t="n">
        <f aca="true">IF(U$2&lt;=TODAY(),T35,"")</f>
        <v>0</v>
      </c>
      <c r="V35" s="182" t="n">
        <f aca="true">IF(V$2&lt;=TODAY(),U35,"")</f>
        <v>0</v>
      </c>
      <c r="W35" s="182" t="n">
        <f aca="true">IF(W$2&lt;=TODAY(),V35,"")</f>
        <v>0</v>
      </c>
      <c r="X35" s="183" t="n">
        <v>0</v>
      </c>
    </row>
    <row r="36" s="184" customFormat="true" ht="12.75" hidden="true" customHeight="false" outlineLevel="1" collapsed="false">
      <c r="A36" s="185" t="str">
        <f aca="false">A35</f>
        <v>Finance</v>
      </c>
      <c r="B36" s="186" t="n">
        <f aca="false">B35</f>
        <v>37130</v>
      </c>
      <c r="C36" s="185" t="str">
        <f aca="false">C35</f>
        <v>Combine mmm across Product Lines</v>
      </c>
      <c r="D36" s="160" t="s">
        <v>126</v>
      </c>
      <c r="E36" s="188"/>
      <c r="F36" s="179" t="s">
        <v>92</v>
      </c>
      <c r="G36" s="189" t="s">
        <v>58</v>
      </c>
      <c r="H36" s="189" t="n">
        <v>4</v>
      </c>
      <c r="I36" s="181" t="n">
        <f aca="false">H36</f>
        <v>4</v>
      </c>
      <c r="J36" s="182" t="n">
        <f aca="true">IF(J$2&lt;=TODAY(),I36,"")</f>
        <v>4</v>
      </c>
      <c r="K36" s="182" t="n">
        <f aca="true">IF(K$2&lt;=TODAY(),J36,"")</f>
        <v>4</v>
      </c>
      <c r="L36" s="182" t="n">
        <f aca="true">IF(L$2&lt;=TODAY(),K36,"")</f>
        <v>4</v>
      </c>
      <c r="M36" s="182" t="n">
        <f aca="true">IF(M$2&lt;=TODAY(),L36,"")</f>
        <v>4</v>
      </c>
      <c r="N36" s="182" t="n">
        <f aca="true">IF(N$2&lt;=TODAY(),M36,"")</f>
        <v>4</v>
      </c>
      <c r="O36" s="182" t="n">
        <v>0</v>
      </c>
      <c r="P36" s="182" t="n">
        <f aca="true">IF(P$2&lt;=TODAY(),O36,"")</f>
        <v>0</v>
      </c>
      <c r="Q36" s="182" t="n">
        <f aca="true">IF(Q$2&lt;=TODAY(),P36,"")</f>
        <v>0</v>
      </c>
      <c r="R36" s="182" t="n">
        <f aca="true">IF(R$2&lt;=TODAY(),Q36,"")</f>
        <v>0</v>
      </c>
      <c r="S36" s="182" t="n">
        <f aca="true">IF(S$2&lt;=TODAY(),R36,"")</f>
        <v>0</v>
      </c>
      <c r="T36" s="182" t="n">
        <f aca="true">IF(T$2&lt;=TODAY(),S36,"")</f>
        <v>0</v>
      </c>
      <c r="U36" s="182" t="n">
        <f aca="true">IF(U$2&lt;=TODAY(),T36,"")</f>
        <v>0</v>
      </c>
      <c r="V36" s="182" t="n">
        <f aca="true">IF(V$2&lt;=TODAY(),U36,"")</f>
        <v>0</v>
      </c>
      <c r="W36" s="182" t="n">
        <f aca="true">IF(W$2&lt;=TODAY(),V36,"")</f>
        <v>0</v>
      </c>
      <c r="X36" s="183" t="n">
        <v>0</v>
      </c>
    </row>
    <row r="37" s="184" customFormat="true" ht="12.75" hidden="true" customHeight="false" outlineLevel="1" collapsed="false">
      <c r="A37" s="185" t="str">
        <f aca="false">A36</f>
        <v>Finance</v>
      </c>
      <c r="B37" s="186" t="n">
        <f aca="false">B36</f>
        <v>37130</v>
      </c>
      <c r="C37" s="185" t="str">
        <f aca="false">C36</f>
        <v>Combine mmm across Product Lines</v>
      </c>
      <c r="D37" s="160" t="s">
        <v>106</v>
      </c>
      <c r="E37" s="188"/>
      <c r="F37" s="179" t="s">
        <v>92</v>
      </c>
      <c r="G37" s="189" t="s">
        <v>58</v>
      </c>
      <c r="H37" s="189" t="n">
        <v>10</v>
      </c>
      <c r="I37" s="181" t="n">
        <f aca="false">H37</f>
        <v>10</v>
      </c>
      <c r="J37" s="182" t="n">
        <f aca="true">IF(J$2&lt;=TODAY(),I37,"")</f>
        <v>10</v>
      </c>
      <c r="K37" s="182" t="n">
        <f aca="true">IF(K$2&lt;=TODAY(),J37,"")</f>
        <v>10</v>
      </c>
      <c r="L37" s="182" t="n">
        <f aca="true">IF(L$2&lt;=TODAY(),K37,"")</f>
        <v>10</v>
      </c>
      <c r="M37" s="182" t="n">
        <f aca="true">IF(M$2&lt;=TODAY(),L37,"")</f>
        <v>10</v>
      </c>
      <c r="N37" s="182" t="n">
        <f aca="true">IF(N$2&lt;=TODAY(),M37,"")</f>
        <v>10</v>
      </c>
      <c r="O37" s="182" t="n">
        <v>5</v>
      </c>
      <c r="P37" s="182" t="n">
        <v>0</v>
      </c>
      <c r="Q37" s="182" t="n">
        <f aca="true">IF(Q$2&lt;=TODAY(),P37,"")</f>
        <v>0</v>
      </c>
      <c r="R37" s="182" t="n">
        <f aca="true">IF(R$2&lt;=TODAY(),Q37,"")</f>
        <v>0</v>
      </c>
      <c r="S37" s="182" t="n">
        <f aca="true">IF(S$2&lt;=TODAY(),R37,"")</f>
        <v>0</v>
      </c>
      <c r="T37" s="182" t="n">
        <f aca="true">IF(T$2&lt;=TODAY(),S37,"")</f>
        <v>0</v>
      </c>
      <c r="U37" s="182" t="n">
        <f aca="true">IF(U$2&lt;=TODAY(),T37,"")</f>
        <v>0</v>
      </c>
      <c r="V37" s="182" t="n">
        <f aca="true">IF(V$2&lt;=TODAY(),U37,"")</f>
        <v>0</v>
      </c>
      <c r="W37" s="182" t="n">
        <f aca="true">IF(W$2&lt;=TODAY(),V37,"")</f>
        <v>0</v>
      </c>
      <c r="X37" s="183" t="n">
        <v>0</v>
      </c>
    </row>
    <row r="38" s="184" customFormat="true" ht="12.75" hidden="true" customHeight="false" outlineLevel="1" collapsed="false">
      <c r="A38" s="185" t="str">
        <f aca="false">A37</f>
        <v>Finance</v>
      </c>
      <c r="B38" s="186" t="n">
        <f aca="false">B37</f>
        <v>37130</v>
      </c>
      <c r="C38" s="185" t="str">
        <f aca="false">C37</f>
        <v>Combine mmm across Product Lines</v>
      </c>
      <c r="D38" s="160" t="s">
        <v>107</v>
      </c>
      <c r="E38" s="190"/>
      <c r="F38" s="179" t="s">
        <v>92</v>
      </c>
      <c r="G38" s="191" t="s">
        <v>56</v>
      </c>
      <c r="H38" s="191" t="n">
        <v>3</v>
      </c>
      <c r="I38" s="181" t="n">
        <f aca="false">H38</f>
        <v>3</v>
      </c>
      <c r="J38" s="182" t="n">
        <f aca="true">IF(J$2&lt;=TODAY(),I38,"")</f>
        <v>3</v>
      </c>
      <c r="K38" s="182" t="n">
        <f aca="true">IF(K$2&lt;=TODAY(),J38,"")</f>
        <v>3</v>
      </c>
      <c r="L38" s="182" t="n">
        <f aca="true">IF(L$2&lt;=TODAY(),K38,"")</f>
        <v>3</v>
      </c>
      <c r="M38" s="182" t="n">
        <v>2</v>
      </c>
      <c r="N38" s="182" t="n">
        <f aca="true">IF(N$2&lt;=TODAY(),M38,"")</f>
        <v>2</v>
      </c>
      <c r="O38" s="182" t="n">
        <f aca="true">IF(O$2&lt;=TODAY(),N38,"")</f>
        <v>2</v>
      </c>
      <c r="P38" s="182" t="n">
        <f aca="true">IF(P$2&lt;=TODAY(),O38,"")</f>
        <v>2</v>
      </c>
      <c r="Q38" s="182" t="n">
        <f aca="true">IF(Q$2&lt;=TODAY(),P38,"")</f>
        <v>2</v>
      </c>
      <c r="R38" s="182" t="n">
        <f aca="true">IF(R$2&lt;=TODAY(),Q38,"")</f>
        <v>2</v>
      </c>
      <c r="S38" s="182" t="n">
        <f aca="true">IF(S$2&lt;=TODAY(),R38,"")</f>
        <v>2</v>
      </c>
      <c r="T38" s="182" t="n">
        <f aca="true">IF(T$2&lt;=TODAY(),S38,"")</f>
        <v>2</v>
      </c>
      <c r="U38" s="182" t="n">
        <f aca="true">IF(U$2&lt;=TODAY(),T38,"")</f>
        <v>2</v>
      </c>
      <c r="V38" s="182" t="n">
        <v>1</v>
      </c>
      <c r="W38" s="182" t="n">
        <v>0</v>
      </c>
      <c r="X38" s="183" t="n">
        <v>0</v>
      </c>
      <c r="Y38" s="192"/>
    </row>
    <row r="39" s="184" customFormat="true" ht="12.75" hidden="true" customHeight="false" outlineLevel="1" collapsed="false">
      <c r="A39" s="185" t="str">
        <f aca="false">A38</f>
        <v>Finance</v>
      </c>
      <c r="B39" s="186" t="n">
        <f aca="false">B38</f>
        <v>37130</v>
      </c>
      <c r="C39" s="185" t="str">
        <f aca="false">C38</f>
        <v>Combine mmm across Product Lines</v>
      </c>
      <c r="D39" s="160" t="s">
        <v>118</v>
      </c>
      <c r="E39" s="190"/>
      <c r="F39" s="179" t="s">
        <v>92</v>
      </c>
      <c r="G39" s="191" t="s">
        <v>56</v>
      </c>
      <c r="H39" s="191" t="n">
        <v>2</v>
      </c>
      <c r="I39" s="181" t="n">
        <f aca="false">H39</f>
        <v>2</v>
      </c>
      <c r="J39" s="182" t="n">
        <f aca="true">IF(J$2&lt;=TODAY(),I39,"")</f>
        <v>2</v>
      </c>
      <c r="K39" s="182" t="n">
        <f aca="true">IF(K$2&lt;=TODAY(),J39,"")</f>
        <v>2</v>
      </c>
      <c r="L39" s="182" t="n">
        <f aca="true">IF(L$2&lt;=TODAY(),K39,"")</f>
        <v>2</v>
      </c>
      <c r="M39" s="182" t="n">
        <f aca="true">IF(M$2&lt;=TODAY(),L39,"")</f>
        <v>2</v>
      </c>
      <c r="N39" s="182" t="n">
        <f aca="true">IF(N$2&lt;=TODAY(),M39,"")</f>
        <v>2</v>
      </c>
      <c r="O39" s="182" t="n">
        <f aca="true">IF(O$2&lt;=TODAY(),N39,"")</f>
        <v>2</v>
      </c>
      <c r="P39" s="182" t="n">
        <f aca="true">IF(P$2&lt;=TODAY(),O39,"")</f>
        <v>2</v>
      </c>
      <c r="Q39" s="182" t="n">
        <f aca="true">IF(Q$2&lt;=TODAY(),P39,"")</f>
        <v>2</v>
      </c>
      <c r="R39" s="182" t="n">
        <f aca="true">IF(R$2&lt;=TODAY(),Q39,"")</f>
        <v>2</v>
      </c>
      <c r="S39" s="182" t="n">
        <f aca="true">IF(S$2&lt;=TODAY(),R39,"")</f>
        <v>2</v>
      </c>
      <c r="T39" s="182" t="n">
        <f aca="true">IF(T$2&lt;=TODAY(),S39,"")</f>
        <v>2</v>
      </c>
      <c r="U39" s="182" t="n">
        <f aca="true">IF(U$2&lt;=TODAY(),T39,"")</f>
        <v>2</v>
      </c>
      <c r="V39" s="182" t="n">
        <v>1</v>
      </c>
      <c r="W39" s="182" t="n">
        <v>0</v>
      </c>
      <c r="X39" s="183" t="n">
        <v>0</v>
      </c>
      <c r="Y39" s="192"/>
    </row>
    <row r="40" s="209" customFormat="true" ht="11.25" hidden="false" customHeight="false" outlineLevel="0" collapsed="false">
      <c r="A40" s="201" t="s">
        <v>109</v>
      </c>
      <c r="B40" s="202" t="n">
        <v>11528</v>
      </c>
      <c r="C40" s="203" t="s">
        <v>131</v>
      </c>
      <c r="D40" s="204" t="s">
        <v>102</v>
      </c>
      <c r="E40" s="205" t="s">
        <v>132</v>
      </c>
      <c r="F40" s="179" t="s">
        <v>104</v>
      </c>
      <c r="G40" s="206" t="s">
        <v>55</v>
      </c>
      <c r="H40" s="207"/>
      <c r="I40" s="181" t="n">
        <f aca="false">H40</f>
        <v>0</v>
      </c>
      <c r="J40" s="208" t="n">
        <f aca="true">IF(J$2&lt;=TODAY(),I40,"")</f>
        <v>0</v>
      </c>
      <c r="K40" s="208" t="n">
        <f aca="true">IF(K$2&lt;=TODAY(),J40,"")</f>
        <v>0</v>
      </c>
      <c r="L40" s="208" t="n">
        <f aca="true">IF(L$2&lt;=TODAY(),K40,"")</f>
        <v>0</v>
      </c>
      <c r="M40" s="208" t="n">
        <f aca="true">IF(M$2&lt;=TODAY(),L40,"")</f>
        <v>0</v>
      </c>
      <c r="N40" s="208" t="n">
        <f aca="true">IF(N$2&lt;=TODAY(),M40,"")</f>
        <v>0</v>
      </c>
      <c r="O40" s="208" t="n">
        <f aca="true">IF(O$2&lt;=TODAY(),N40,"")</f>
        <v>0</v>
      </c>
      <c r="P40" s="208" t="n">
        <f aca="true">IF(P$2&lt;=TODAY(),O40,"")</f>
        <v>0</v>
      </c>
      <c r="Q40" s="208" t="n">
        <f aca="true">IF(Q$2&lt;=TODAY(),P40,"")</f>
        <v>0</v>
      </c>
      <c r="R40" s="208" t="n">
        <f aca="true">IF(R$2&lt;=TODAY(),Q40,"")</f>
        <v>0</v>
      </c>
      <c r="S40" s="208" t="n">
        <f aca="true">IF(S$2&lt;=TODAY(),R40,"")</f>
        <v>0</v>
      </c>
      <c r="T40" s="208" t="n">
        <f aca="true">IF(T$2&lt;=TODAY(),S40,"")</f>
        <v>0</v>
      </c>
      <c r="U40" s="208" t="n">
        <f aca="true">IF(U$2&lt;=TODAY(),T40,"")</f>
        <v>0</v>
      </c>
      <c r="V40" s="208" t="n">
        <f aca="true">IF(V$2&lt;=TODAY(),U40,"")</f>
        <v>0</v>
      </c>
      <c r="W40" s="208" t="n">
        <f aca="true">IF(W$2&lt;=TODAY(),V40,"")</f>
        <v>0</v>
      </c>
      <c r="X40" s="183" t="n">
        <v>0</v>
      </c>
    </row>
    <row r="41" s="184" customFormat="true" ht="12.75" hidden="true" customHeight="false" outlineLevel="1" collapsed="false">
      <c r="A41" s="185" t="str">
        <f aca="false">A40</f>
        <v>Production</v>
      </c>
      <c r="B41" s="186" t="n">
        <f aca="false">B40</f>
        <v>11528</v>
      </c>
      <c r="C41" s="187" t="str">
        <f aca="false">C40</f>
        <v>Feature abc bug</v>
      </c>
      <c r="D41" s="160" t="s">
        <v>130</v>
      </c>
      <c r="E41" s="188"/>
      <c r="F41" s="179" t="s">
        <v>104</v>
      </c>
      <c r="G41" s="189" t="s">
        <v>55</v>
      </c>
      <c r="H41" s="189" t="n">
        <v>7</v>
      </c>
      <c r="I41" s="181" t="n">
        <f aca="false">H41</f>
        <v>7</v>
      </c>
      <c r="J41" s="182" t="n">
        <f aca="true">IF(J$2&lt;=TODAY(),I41,"")</f>
        <v>7</v>
      </c>
      <c r="K41" s="182" t="n">
        <f aca="true">IF(K$2&lt;=TODAY(),J41,"")</f>
        <v>7</v>
      </c>
      <c r="L41" s="182" t="n">
        <f aca="true">IF(L$2&lt;=TODAY(),K41,"")</f>
        <v>7</v>
      </c>
      <c r="M41" s="182" t="n">
        <f aca="true">IF(M$2&lt;=TODAY(),L41,"")</f>
        <v>7</v>
      </c>
      <c r="N41" s="182" t="n">
        <f aca="true">IF(N$2&lt;=TODAY(),M41,"")</f>
        <v>7</v>
      </c>
      <c r="O41" s="182" t="n">
        <f aca="true">IF(O$2&lt;=TODAY(),N41,"")</f>
        <v>7</v>
      </c>
      <c r="P41" s="182" t="n">
        <f aca="true">IF(P$2&lt;=TODAY(),O41,"")</f>
        <v>7</v>
      </c>
      <c r="Q41" s="182" t="n">
        <f aca="true">IF(Q$2&lt;=TODAY(),P41,"")</f>
        <v>7</v>
      </c>
      <c r="R41" s="182" t="n">
        <f aca="true">IF(R$2&lt;=TODAY(),Q41,"")</f>
        <v>7</v>
      </c>
      <c r="S41" s="182" t="n">
        <f aca="true">IF(S$2&lt;=TODAY(),R41,"")</f>
        <v>7</v>
      </c>
      <c r="T41" s="182" t="n">
        <f aca="true">IF(T$2&lt;=TODAY(),S41,"")</f>
        <v>7</v>
      </c>
      <c r="U41" s="182" t="n">
        <v>0</v>
      </c>
      <c r="V41" s="182" t="n">
        <f aca="true">IF(V$2&lt;=TODAY(),U41,"")</f>
        <v>0</v>
      </c>
      <c r="W41" s="182" t="n">
        <f aca="true">IF(W$2&lt;=TODAY(),V41,"")</f>
        <v>0</v>
      </c>
      <c r="X41" s="183" t="n">
        <v>0</v>
      </c>
    </row>
    <row r="42" s="184" customFormat="true" ht="12.75" hidden="true" customHeight="false" outlineLevel="1" collapsed="false">
      <c r="A42" s="185" t="str">
        <f aca="false">A41</f>
        <v>Production</v>
      </c>
      <c r="B42" s="186" t="n">
        <f aca="false">B41</f>
        <v>11528</v>
      </c>
      <c r="C42" s="187" t="str">
        <f aca="false">C41</f>
        <v>Feature abc bug</v>
      </c>
      <c r="D42" s="160" t="s">
        <v>123</v>
      </c>
      <c r="E42" s="188"/>
      <c r="F42" s="179" t="s">
        <v>104</v>
      </c>
      <c r="G42" s="189" t="s">
        <v>55</v>
      </c>
      <c r="H42" s="189" t="n">
        <v>1</v>
      </c>
      <c r="I42" s="181" t="n">
        <f aca="false">H42</f>
        <v>1</v>
      </c>
      <c r="J42" s="182" t="n">
        <f aca="true">IF(J$2&lt;=TODAY(),I42,"")</f>
        <v>1</v>
      </c>
      <c r="K42" s="182" t="n">
        <f aca="true">IF(K$2&lt;=TODAY(),J42,"")</f>
        <v>1</v>
      </c>
      <c r="L42" s="182" t="n">
        <f aca="true">IF(L$2&lt;=TODAY(),K42,"")</f>
        <v>1</v>
      </c>
      <c r="M42" s="182" t="n">
        <f aca="true">IF(M$2&lt;=TODAY(),L42,"")</f>
        <v>1</v>
      </c>
      <c r="N42" s="182" t="n">
        <f aca="true">IF(N$2&lt;=TODAY(),M42,"")</f>
        <v>1</v>
      </c>
      <c r="O42" s="182" t="n">
        <f aca="true">IF(O$2&lt;=TODAY(),N42,"")</f>
        <v>1</v>
      </c>
      <c r="P42" s="182" t="n">
        <f aca="true">IF(P$2&lt;=TODAY(),O42,"")</f>
        <v>1</v>
      </c>
      <c r="Q42" s="182" t="n">
        <f aca="true">IF(Q$2&lt;=TODAY(),P42,"")</f>
        <v>1</v>
      </c>
      <c r="R42" s="182" t="n">
        <f aca="true">IF(R$2&lt;=TODAY(),Q42,"")</f>
        <v>1</v>
      </c>
      <c r="S42" s="182" t="n">
        <f aca="true">IF(S$2&lt;=TODAY(),R42,"")</f>
        <v>1</v>
      </c>
      <c r="T42" s="182" t="n">
        <f aca="true">IF(T$2&lt;=TODAY(),S42,"")</f>
        <v>1</v>
      </c>
      <c r="U42" s="182" t="n">
        <v>0</v>
      </c>
      <c r="V42" s="182" t="n">
        <f aca="true">IF(V$2&lt;=TODAY(),U42,"")</f>
        <v>0</v>
      </c>
      <c r="W42" s="182" t="n">
        <f aca="true">IF(W$2&lt;=TODAY(),V42,"")</f>
        <v>0</v>
      </c>
      <c r="X42" s="183" t="n">
        <v>0</v>
      </c>
    </row>
    <row r="43" s="184" customFormat="true" ht="12.75" hidden="true" customHeight="false" outlineLevel="1" collapsed="false">
      <c r="A43" s="185" t="str">
        <f aca="false">A42</f>
        <v>Production</v>
      </c>
      <c r="B43" s="186" t="n">
        <f aca="false">B42</f>
        <v>11528</v>
      </c>
      <c r="C43" s="187" t="str">
        <f aca="false">C42</f>
        <v>Feature abc bug</v>
      </c>
      <c r="D43" s="160" t="s">
        <v>123</v>
      </c>
      <c r="E43" s="188"/>
      <c r="F43" s="179" t="s">
        <v>92</v>
      </c>
      <c r="G43" s="197" t="s">
        <v>51</v>
      </c>
      <c r="H43" s="189" t="n">
        <v>1</v>
      </c>
      <c r="I43" s="181" t="n">
        <f aca="false">H43</f>
        <v>1</v>
      </c>
      <c r="J43" s="182" t="n">
        <f aca="true">IF(J$2&lt;=TODAY(),I43,"")</f>
        <v>1</v>
      </c>
      <c r="K43" s="182" t="n">
        <f aca="true">IF(K$2&lt;=TODAY(),J43,"")</f>
        <v>1</v>
      </c>
      <c r="L43" s="182" t="n">
        <f aca="true">IF(L$2&lt;=TODAY(),K43,"")</f>
        <v>1</v>
      </c>
      <c r="M43" s="182" t="n">
        <f aca="true">IF(M$2&lt;=TODAY(),L43,"")</f>
        <v>1</v>
      </c>
      <c r="N43" s="182" t="n">
        <f aca="true">IF(N$2&lt;=TODAY(),M43,"")</f>
        <v>1</v>
      </c>
      <c r="O43" s="182" t="n">
        <v>0</v>
      </c>
      <c r="P43" s="182" t="n">
        <f aca="true">IF(P$2&lt;=TODAY(),O43,"")</f>
        <v>0</v>
      </c>
      <c r="Q43" s="182" t="n">
        <f aca="true">IF(Q$2&lt;=TODAY(),P43,"")</f>
        <v>0</v>
      </c>
      <c r="R43" s="182" t="n">
        <f aca="true">IF(R$2&lt;=TODAY(),Q43,"")</f>
        <v>0</v>
      </c>
      <c r="S43" s="182" t="n">
        <f aca="true">IF(S$2&lt;=TODAY(),R43,"")</f>
        <v>0</v>
      </c>
      <c r="T43" s="182" t="n">
        <f aca="true">IF(T$2&lt;=TODAY(),S43,"")</f>
        <v>0</v>
      </c>
      <c r="U43" s="182" t="n">
        <f aca="true">IF(U$2&lt;=TODAY(),T43,"")</f>
        <v>0</v>
      </c>
      <c r="V43" s="182" t="n">
        <f aca="true">IF(V$2&lt;=TODAY(),U43,"")</f>
        <v>0</v>
      </c>
      <c r="W43" s="182" t="n">
        <f aca="true">IF(W$2&lt;=TODAY(),V43,"")</f>
        <v>0</v>
      </c>
      <c r="X43" s="183" t="n">
        <v>0</v>
      </c>
    </row>
    <row r="44" s="184" customFormat="true" ht="12.75" hidden="true" customHeight="false" outlineLevel="1" collapsed="false">
      <c r="A44" s="185" t="str">
        <f aca="false">A43</f>
        <v>Production</v>
      </c>
      <c r="B44" s="186" t="n">
        <f aca="false">B43</f>
        <v>11528</v>
      </c>
      <c r="C44" s="187" t="str">
        <f aca="false">C43</f>
        <v>Feature abc bug</v>
      </c>
      <c r="D44" s="160" t="s">
        <v>123</v>
      </c>
      <c r="E44" s="188"/>
      <c r="F44" s="179" t="s">
        <v>92</v>
      </c>
      <c r="G44" s="197" t="s">
        <v>57</v>
      </c>
      <c r="H44" s="189" t="n">
        <v>1</v>
      </c>
      <c r="I44" s="181" t="n">
        <f aca="false">H44</f>
        <v>1</v>
      </c>
      <c r="J44" s="182" t="n">
        <f aca="true">IF(J$2&lt;=TODAY(),I44,"")</f>
        <v>1</v>
      </c>
      <c r="K44" s="182" t="n">
        <f aca="true">IF(K$2&lt;=TODAY(),J44,"")</f>
        <v>1</v>
      </c>
      <c r="L44" s="182" t="n">
        <f aca="true">IF(L$2&lt;=TODAY(),K44,"")</f>
        <v>1</v>
      </c>
      <c r="M44" s="182" t="n">
        <f aca="true">IF(M$2&lt;=TODAY(),L44,"")</f>
        <v>1</v>
      </c>
      <c r="N44" s="182" t="n">
        <f aca="true">IF(N$2&lt;=TODAY(),M44,"")</f>
        <v>1</v>
      </c>
      <c r="O44" s="182" t="n">
        <v>0</v>
      </c>
      <c r="P44" s="182" t="n">
        <v>0</v>
      </c>
      <c r="Q44" s="182" t="n">
        <f aca="true">IF(Q$2&lt;=TODAY(),P44,"")</f>
        <v>0</v>
      </c>
      <c r="R44" s="182" t="n">
        <f aca="true">IF(R$2&lt;=TODAY(),Q44,"")</f>
        <v>0</v>
      </c>
      <c r="S44" s="182" t="n">
        <f aca="true">IF(S$2&lt;=TODAY(),R44,"")</f>
        <v>0</v>
      </c>
      <c r="T44" s="182" t="n">
        <f aca="true">IF(T$2&lt;=TODAY(),S44,"")</f>
        <v>0</v>
      </c>
      <c r="U44" s="182" t="n">
        <f aca="true">IF(U$2&lt;=TODAY(),T44,"")</f>
        <v>0</v>
      </c>
      <c r="V44" s="182" t="n">
        <f aca="true">IF(V$2&lt;=TODAY(),U44,"")</f>
        <v>0</v>
      </c>
      <c r="W44" s="182" t="n">
        <f aca="true">IF(W$2&lt;=TODAY(),V44,"")</f>
        <v>0</v>
      </c>
      <c r="X44" s="183" t="n">
        <v>0</v>
      </c>
    </row>
    <row r="45" s="184" customFormat="true" ht="12.75" hidden="true" customHeight="false" outlineLevel="1" collapsed="false">
      <c r="A45" s="185" t="str">
        <f aca="false">A44</f>
        <v>Production</v>
      </c>
      <c r="B45" s="186" t="n">
        <f aca="false">B44</f>
        <v>11528</v>
      </c>
      <c r="C45" s="187" t="str">
        <f aca="false">C44</f>
        <v>Feature abc bug</v>
      </c>
      <c r="D45" s="160" t="s">
        <v>126</v>
      </c>
      <c r="E45" s="188"/>
      <c r="F45" s="179" t="s">
        <v>104</v>
      </c>
      <c r="G45" s="189" t="s">
        <v>51</v>
      </c>
      <c r="H45" s="189" t="n">
        <v>3</v>
      </c>
      <c r="I45" s="181" t="n">
        <f aca="false">H45</f>
        <v>3</v>
      </c>
      <c r="J45" s="182" t="n">
        <f aca="true">IF(J$2&lt;=TODAY(),I45,"")</f>
        <v>3</v>
      </c>
      <c r="K45" s="182" t="n">
        <f aca="true">IF(K$2&lt;=TODAY(),J45,"")</f>
        <v>3</v>
      </c>
      <c r="L45" s="182" t="n">
        <f aca="true">IF(L$2&lt;=TODAY(),K45,"")</f>
        <v>3</v>
      </c>
      <c r="M45" s="182" t="n">
        <f aca="true">IF(M$2&lt;=TODAY(),L45,"")</f>
        <v>3</v>
      </c>
      <c r="N45" s="182" t="n">
        <f aca="true">IF(N$2&lt;=TODAY(),M45,"")</f>
        <v>3</v>
      </c>
      <c r="O45" s="182" t="n">
        <f aca="true">IF(O$2&lt;=TODAY(),N45,"")</f>
        <v>3</v>
      </c>
      <c r="P45" s="182" t="n">
        <f aca="true">IF(P$2&lt;=TODAY(),O45,"")</f>
        <v>3</v>
      </c>
      <c r="Q45" s="182" t="n">
        <f aca="true">IF(Q$2&lt;=TODAY(),P45,"")</f>
        <v>3</v>
      </c>
      <c r="R45" s="182" t="n">
        <f aca="true">IF(R$2&lt;=TODAY(),Q45,"")</f>
        <v>3</v>
      </c>
      <c r="S45" s="182" t="n">
        <f aca="true">IF(S$2&lt;=TODAY(),R45,"")</f>
        <v>3</v>
      </c>
      <c r="T45" s="182" t="n">
        <f aca="true">IF(T$2&lt;=TODAY(),S45,"")</f>
        <v>3</v>
      </c>
      <c r="U45" s="182" t="n">
        <v>0</v>
      </c>
      <c r="V45" s="182" t="n">
        <f aca="true">IF(V$2&lt;=TODAY(),U45,"")</f>
        <v>0</v>
      </c>
      <c r="W45" s="182" t="n">
        <f aca="true">IF(W$2&lt;=TODAY(),V45,"")</f>
        <v>0</v>
      </c>
      <c r="X45" s="183" t="n">
        <v>0</v>
      </c>
    </row>
    <row r="46" s="184" customFormat="true" ht="12.75" hidden="true" customHeight="false" outlineLevel="1" collapsed="false">
      <c r="A46" s="185" t="str">
        <f aca="false">A45</f>
        <v>Production</v>
      </c>
      <c r="B46" s="186" t="n">
        <f aca="false">B45</f>
        <v>11528</v>
      </c>
      <c r="C46" s="187" t="str">
        <f aca="false">C45</f>
        <v>Feature abc bug</v>
      </c>
      <c r="D46" s="160" t="s">
        <v>126</v>
      </c>
      <c r="E46" s="188"/>
      <c r="F46" s="179" t="s">
        <v>104</v>
      </c>
      <c r="G46" s="189" t="s">
        <v>57</v>
      </c>
      <c r="H46" s="189" t="n">
        <v>3</v>
      </c>
      <c r="I46" s="181" t="n">
        <f aca="false">H46</f>
        <v>3</v>
      </c>
      <c r="J46" s="182" t="n">
        <f aca="true">IF(J$2&lt;=TODAY(),I46,"")</f>
        <v>3</v>
      </c>
      <c r="K46" s="182" t="n">
        <f aca="true">IF(K$2&lt;=TODAY(),J46,"")</f>
        <v>3</v>
      </c>
      <c r="L46" s="182" t="n">
        <f aca="true">IF(L$2&lt;=TODAY(),K46,"")</f>
        <v>3</v>
      </c>
      <c r="M46" s="182" t="n">
        <f aca="true">IF(M$2&lt;=TODAY(),L46,"")</f>
        <v>3</v>
      </c>
      <c r="N46" s="182" t="n">
        <f aca="true">IF(N$2&lt;=TODAY(),M46,"")</f>
        <v>3</v>
      </c>
      <c r="O46" s="182" t="n">
        <f aca="true">IF(O$2&lt;=TODAY(),N46,"")</f>
        <v>3</v>
      </c>
      <c r="P46" s="182" t="n">
        <f aca="true">IF(P$2&lt;=TODAY(),O46,"")</f>
        <v>3</v>
      </c>
      <c r="Q46" s="182" t="n">
        <f aca="true">IF(Q$2&lt;=TODAY(),P46,"")</f>
        <v>3</v>
      </c>
      <c r="R46" s="182" t="n">
        <f aca="true">IF(R$2&lt;=TODAY(),Q46,"")</f>
        <v>3</v>
      </c>
      <c r="S46" s="182" t="n">
        <f aca="true">IF(S$2&lt;=TODAY(),R46,"")</f>
        <v>3</v>
      </c>
      <c r="T46" s="182" t="n">
        <f aca="true">IF(T$2&lt;=TODAY(),S46,"")</f>
        <v>3</v>
      </c>
      <c r="U46" s="182" t="n">
        <v>0</v>
      </c>
      <c r="V46" s="182" t="n">
        <f aca="true">IF(V$2&lt;=TODAY(),U46,"")</f>
        <v>0</v>
      </c>
      <c r="W46" s="182" t="n">
        <f aca="true">IF(W$2&lt;=TODAY(),V46,"")</f>
        <v>0</v>
      </c>
      <c r="X46" s="183" t="n">
        <v>0</v>
      </c>
    </row>
    <row r="47" s="184" customFormat="true" ht="12.75" hidden="true" customHeight="false" outlineLevel="1" collapsed="false">
      <c r="A47" s="185" t="str">
        <f aca="false">A46</f>
        <v>Production</v>
      </c>
      <c r="B47" s="186" t="n">
        <f aca="false">B46</f>
        <v>11528</v>
      </c>
      <c r="C47" s="187" t="str">
        <f aca="false">C46</f>
        <v>Feature abc bug</v>
      </c>
      <c r="D47" s="160" t="s">
        <v>106</v>
      </c>
      <c r="E47" s="188"/>
      <c r="F47" s="179" t="s">
        <v>104</v>
      </c>
      <c r="G47" s="189" t="s">
        <v>57</v>
      </c>
      <c r="H47" s="189" t="n">
        <v>7</v>
      </c>
      <c r="I47" s="181" t="n">
        <f aca="false">H47</f>
        <v>7</v>
      </c>
      <c r="J47" s="182" t="n">
        <f aca="true">IF(J$2&lt;=TODAY(),I47,"")</f>
        <v>7</v>
      </c>
      <c r="K47" s="182" t="n">
        <f aca="true">IF(K$2&lt;=TODAY(),J47,"")</f>
        <v>7</v>
      </c>
      <c r="L47" s="182" t="n">
        <f aca="true">IF(L$2&lt;=TODAY(),K47,"")</f>
        <v>7</v>
      </c>
      <c r="M47" s="182" t="n">
        <f aca="true">IF(M$2&lt;=TODAY(),L47,"")</f>
        <v>7</v>
      </c>
      <c r="N47" s="182" t="n">
        <f aca="true">IF(N$2&lt;=TODAY(),M47,"")</f>
        <v>7</v>
      </c>
      <c r="O47" s="182" t="n">
        <f aca="true">IF(O$2&lt;=TODAY(),N47,"")</f>
        <v>7</v>
      </c>
      <c r="P47" s="182" t="n">
        <f aca="true">IF(P$2&lt;=TODAY(),O47,"")</f>
        <v>7</v>
      </c>
      <c r="Q47" s="182" t="n">
        <f aca="true">IF(Q$2&lt;=TODAY(),P47,"")</f>
        <v>7</v>
      </c>
      <c r="R47" s="182" t="n">
        <f aca="true">IF(R$2&lt;=TODAY(),Q47,"")</f>
        <v>7</v>
      </c>
      <c r="S47" s="182" t="n">
        <f aca="true">IF(S$2&lt;=TODAY(),R47,"")</f>
        <v>7</v>
      </c>
      <c r="T47" s="182" t="n">
        <f aca="true">IF(T$2&lt;=TODAY(),S47,"")</f>
        <v>7</v>
      </c>
      <c r="U47" s="182" t="n">
        <v>0</v>
      </c>
      <c r="V47" s="182" t="n">
        <f aca="true">IF(V$2&lt;=TODAY(),U47,"")</f>
        <v>0</v>
      </c>
      <c r="W47" s="182" t="n">
        <f aca="true">IF(W$2&lt;=TODAY(),V47,"")</f>
        <v>0</v>
      </c>
      <c r="X47" s="183" t="n">
        <v>0</v>
      </c>
    </row>
    <row r="48" s="184" customFormat="true" ht="12.75" hidden="true" customHeight="false" outlineLevel="1" collapsed="false">
      <c r="A48" s="185" t="str">
        <f aca="false">A47</f>
        <v>Production</v>
      </c>
      <c r="B48" s="186" t="n">
        <f aca="false">B47</f>
        <v>11528</v>
      </c>
      <c r="C48" s="187" t="str">
        <f aca="false">C47</f>
        <v>Feature abc bug</v>
      </c>
      <c r="D48" s="160" t="s">
        <v>106</v>
      </c>
      <c r="E48" s="188"/>
      <c r="F48" s="179" t="s">
        <v>104</v>
      </c>
      <c r="G48" s="189" t="s">
        <v>51</v>
      </c>
      <c r="H48" s="189" t="n">
        <v>7</v>
      </c>
      <c r="I48" s="181" t="n">
        <f aca="false">H48</f>
        <v>7</v>
      </c>
      <c r="J48" s="182" t="n">
        <f aca="true">IF(J$2&lt;=TODAY(),I48,"")</f>
        <v>7</v>
      </c>
      <c r="K48" s="182" t="n">
        <f aca="true">IF(K$2&lt;=TODAY(),J48,"")</f>
        <v>7</v>
      </c>
      <c r="L48" s="182" t="n">
        <f aca="true">IF(L$2&lt;=TODAY(),K48,"")</f>
        <v>7</v>
      </c>
      <c r="M48" s="182" t="n">
        <f aca="true">IF(M$2&lt;=TODAY(),L48,"")</f>
        <v>7</v>
      </c>
      <c r="N48" s="182" t="n">
        <f aca="true">IF(N$2&lt;=TODAY(),M48,"")</f>
        <v>7</v>
      </c>
      <c r="O48" s="182" t="n">
        <f aca="true">IF(O$2&lt;=TODAY(),N48,"")</f>
        <v>7</v>
      </c>
      <c r="P48" s="182" t="n">
        <f aca="true">IF(P$2&lt;=TODAY(),O48,"")</f>
        <v>7</v>
      </c>
      <c r="Q48" s="182" t="n">
        <f aca="true">IF(Q$2&lt;=TODAY(),P48,"")</f>
        <v>7</v>
      </c>
      <c r="R48" s="182" t="n">
        <f aca="true">IF(R$2&lt;=TODAY(),Q48,"")</f>
        <v>7</v>
      </c>
      <c r="S48" s="182" t="n">
        <f aca="true">IF(S$2&lt;=TODAY(),R48,"")</f>
        <v>7</v>
      </c>
      <c r="T48" s="182" t="n">
        <f aca="true">IF(T$2&lt;=TODAY(),S48,"")</f>
        <v>7</v>
      </c>
      <c r="U48" s="182" t="n">
        <v>0</v>
      </c>
      <c r="V48" s="182" t="n">
        <f aca="true">IF(V$2&lt;=TODAY(),U48,"")</f>
        <v>0</v>
      </c>
      <c r="W48" s="182" t="n">
        <f aca="true">IF(W$2&lt;=TODAY(),V48,"")</f>
        <v>0</v>
      </c>
      <c r="X48" s="183" t="n">
        <v>0</v>
      </c>
    </row>
    <row r="49" s="184" customFormat="true" ht="12.75" hidden="true" customHeight="false" outlineLevel="1" collapsed="false">
      <c r="A49" s="185" t="str">
        <f aca="false">A48</f>
        <v>Production</v>
      </c>
      <c r="B49" s="186" t="n">
        <f aca="false">B48</f>
        <v>11528</v>
      </c>
      <c r="C49" s="187" t="str">
        <f aca="false">C48</f>
        <v>Feature abc bug</v>
      </c>
      <c r="D49" s="160" t="s">
        <v>107</v>
      </c>
      <c r="E49" s="190"/>
      <c r="F49" s="179" t="s">
        <v>104</v>
      </c>
      <c r="G49" s="191" t="s">
        <v>55</v>
      </c>
      <c r="H49" s="191" t="n">
        <v>2</v>
      </c>
      <c r="I49" s="181" t="n">
        <f aca="false">H49</f>
        <v>2</v>
      </c>
      <c r="J49" s="182" t="n">
        <f aca="true">IF(J$2&lt;=TODAY(),I49,"")</f>
        <v>2</v>
      </c>
      <c r="K49" s="182" t="n">
        <f aca="true">IF(K$2&lt;=TODAY(),J49,"")</f>
        <v>2</v>
      </c>
      <c r="L49" s="182" t="n">
        <f aca="true">IF(L$2&lt;=TODAY(),K49,"")</f>
        <v>2</v>
      </c>
      <c r="M49" s="182" t="n">
        <f aca="true">IF(M$2&lt;=TODAY(),L49,"")</f>
        <v>2</v>
      </c>
      <c r="N49" s="182" t="n">
        <f aca="true">IF(N$2&lt;=TODAY(),M49,"")</f>
        <v>2</v>
      </c>
      <c r="O49" s="182" t="n">
        <f aca="true">IF(O$2&lt;=TODAY(),N49,"")</f>
        <v>2</v>
      </c>
      <c r="P49" s="182" t="n">
        <f aca="true">IF(P$2&lt;=TODAY(),O49,"")</f>
        <v>2</v>
      </c>
      <c r="Q49" s="182" t="n">
        <f aca="true">IF(Q$2&lt;=TODAY(),P49,"")</f>
        <v>2</v>
      </c>
      <c r="R49" s="182" t="n">
        <f aca="true">IF(R$2&lt;=TODAY(),Q49,"")</f>
        <v>2</v>
      </c>
      <c r="S49" s="182" t="n">
        <f aca="true">IF(S$2&lt;=TODAY(),R49,"")</f>
        <v>2</v>
      </c>
      <c r="T49" s="182" t="n">
        <f aca="true">IF(T$2&lt;=TODAY(),S49,"")</f>
        <v>2</v>
      </c>
      <c r="U49" s="182" t="n">
        <v>0</v>
      </c>
      <c r="V49" s="182" t="n">
        <f aca="true">IF(V$2&lt;=TODAY(),U49,"")</f>
        <v>0</v>
      </c>
      <c r="W49" s="182" t="n">
        <f aca="true">IF(W$2&lt;=TODAY(),V49,"")</f>
        <v>0</v>
      </c>
      <c r="X49" s="183" t="n">
        <v>0</v>
      </c>
      <c r="Y49" s="192"/>
    </row>
    <row r="50" s="184" customFormat="true" ht="12.75" hidden="true" customHeight="false" outlineLevel="1" collapsed="false">
      <c r="A50" s="185" t="str">
        <f aca="false">A49</f>
        <v>Production</v>
      </c>
      <c r="B50" s="186" t="n">
        <f aca="false">B49</f>
        <v>11528</v>
      </c>
      <c r="C50" s="187" t="str">
        <f aca="false">C49</f>
        <v>Feature abc bug</v>
      </c>
      <c r="D50" s="160" t="s">
        <v>118</v>
      </c>
      <c r="E50" s="190"/>
      <c r="F50" s="179" t="s">
        <v>104</v>
      </c>
      <c r="G50" s="191" t="s">
        <v>55</v>
      </c>
      <c r="H50" s="191" t="n">
        <v>1</v>
      </c>
      <c r="I50" s="181" t="n">
        <f aca="false">H50</f>
        <v>1</v>
      </c>
      <c r="J50" s="182" t="n">
        <f aca="true">IF(J$2&lt;=TODAY(),I50,"")</f>
        <v>1</v>
      </c>
      <c r="K50" s="182" t="n">
        <f aca="true">IF(K$2&lt;=TODAY(),J50,"")</f>
        <v>1</v>
      </c>
      <c r="L50" s="182" t="n">
        <f aca="true">IF(L$2&lt;=TODAY(),K50,"")</f>
        <v>1</v>
      </c>
      <c r="M50" s="182" t="n">
        <f aca="true">IF(M$2&lt;=TODAY(),L50,"")</f>
        <v>1</v>
      </c>
      <c r="N50" s="182" t="n">
        <f aca="true">IF(N$2&lt;=TODAY(),M50,"")</f>
        <v>1</v>
      </c>
      <c r="O50" s="182" t="n">
        <f aca="true">IF(O$2&lt;=TODAY(),N50,"")</f>
        <v>1</v>
      </c>
      <c r="P50" s="182" t="n">
        <f aca="true">IF(P$2&lt;=TODAY(),O50,"")</f>
        <v>1</v>
      </c>
      <c r="Q50" s="182" t="n">
        <f aca="true">IF(Q$2&lt;=TODAY(),P50,"")</f>
        <v>1</v>
      </c>
      <c r="R50" s="182" t="n">
        <f aca="true">IF(R$2&lt;=TODAY(),Q50,"")</f>
        <v>1</v>
      </c>
      <c r="S50" s="182" t="n">
        <f aca="true">IF(S$2&lt;=TODAY(),R50,"")</f>
        <v>1</v>
      </c>
      <c r="T50" s="182" t="n">
        <f aca="true">IF(T$2&lt;=TODAY(),S50,"")</f>
        <v>1</v>
      </c>
      <c r="U50" s="182" t="n">
        <v>0</v>
      </c>
      <c r="V50" s="182" t="n">
        <f aca="true">IF(V$2&lt;=TODAY(),U50,"")</f>
        <v>0</v>
      </c>
      <c r="W50" s="182" t="n">
        <f aca="true">IF(W$2&lt;=TODAY(),V50,"")</f>
        <v>0</v>
      </c>
      <c r="X50" s="183" t="n">
        <v>0</v>
      </c>
      <c r="Y50" s="192"/>
    </row>
    <row r="51" s="209" customFormat="true" ht="11.25" hidden="false" customHeight="false" outlineLevel="0" collapsed="false">
      <c r="A51" s="201" t="s">
        <v>127</v>
      </c>
      <c r="B51" s="210" t="n">
        <v>78780</v>
      </c>
      <c r="C51" s="211" t="s">
        <v>133</v>
      </c>
      <c r="D51" s="204" t="s">
        <v>102</v>
      </c>
      <c r="E51" s="212" t="s">
        <v>134</v>
      </c>
      <c r="F51" s="179" t="s">
        <v>104</v>
      </c>
      <c r="G51" s="206" t="s">
        <v>55</v>
      </c>
      <c r="H51" s="207"/>
      <c r="I51" s="181" t="n">
        <f aca="false">H51</f>
        <v>0</v>
      </c>
      <c r="J51" s="208" t="n">
        <f aca="true">IF(J$2&lt;=TODAY(),I51,"")</f>
        <v>0</v>
      </c>
      <c r="K51" s="208" t="n">
        <f aca="true">IF(K$2&lt;=TODAY(),J51,"")</f>
        <v>0</v>
      </c>
      <c r="L51" s="208" t="n">
        <f aca="true">IF(L$2&lt;=TODAY(),K51,"")</f>
        <v>0</v>
      </c>
      <c r="M51" s="208" t="n">
        <f aca="true">IF(M$2&lt;=TODAY(),L51,"")</f>
        <v>0</v>
      </c>
      <c r="N51" s="208" t="n">
        <f aca="true">IF(N$2&lt;=TODAY(),M51,"")</f>
        <v>0</v>
      </c>
      <c r="O51" s="208" t="n">
        <f aca="true">IF(O$2&lt;=TODAY(),N51,"")</f>
        <v>0</v>
      </c>
      <c r="P51" s="208" t="n">
        <f aca="true">IF(P$2&lt;=TODAY(),O51,"")</f>
        <v>0</v>
      </c>
      <c r="Q51" s="208" t="n">
        <f aca="true">IF(Q$2&lt;=TODAY(),P51,"")</f>
        <v>0</v>
      </c>
      <c r="R51" s="208" t="n">
        <f aca="true">IF(R$2&lt;=TODAY(),Q51,"")</f>
        <v>0</v>
      </c>
      <c r="S51" s="208" t="n">
        <f aca="true">IF(S$2&lt;=TODAY(),R51,"")</f>
        <v>0</v>
      </c>
      <c r="T51" s="208" t="n">
        <f aca="true">IF(T$2&lt;=TODAY(),S51,"")</f>
        <v>0</v>
      </c>
      <c r="U51" s="208" t="n">
        <v>0</v>
      </c>
      <c r="V51" s="208" t="n">
        <f aca="true">IF(V$2&lt;=TODAY(),U51,"")</f>
        <v>0</v>
      </c>
      <c r="W51" s="208" t="n">
        <f aca="true">IF(W$2&lt;=TODAY(),V51,"")</f>
        <v>0</v>
      </c>
      <c r="X51" s="183" t="n">
        <v>0</v>
      </c>
    </row>
    <row r="52" s="184" customFormat="true" ht="12.75" hidden="true" customHeight="false" outlineLevel="1" collapsed="false">
      <c r="A52" s="185" t="str">
        <f aca="false">A51</f>
        <v>Finance</v>
      </c>
      <c r="B52" s="186" t="n">
        <f aca="false">B51</f>
        <v>78780</v>
      </c>
      <c r="C52" s="187" t="str">
        <f aca="false">C51</f>
        <v>Feature mno bug</v>
      </c>
      <c r="D52" s="160" t="s">
        <v>123</v>
      </c>
      <c r="E52" s="188"/>
      <c r="F52" s="179" t="s">
        <v>104</v>
      </c>
      <c r="G52" s="189" t="s">
        <v>55</v>
      </c>
      <c r="H52" s="189" t="n">
        <v>1</v>
      </c>
      <c r="I52" s="181" t="n">
        <f aca="false">H52</f>
        <v>1</v>
      </c>
      <c r="J52" s="182" t="n">
        <f aca="true">IF(J$2&lt;=TODAY(),I52,"")</f>
        <v>1</v>
      </c>
      <c r="K52" s="182" t="n">
        <f aca="true">IF(K$2&lt;=TODAY(),J52,"")</f>
        <v>1</v>
      </c>
      <c r="L52" s="182" t="n">
        <f aca="true">IF(L$2&lt;=TODAY(),K52,"")</f>
        <v>1</v>
      </c>
      <c r="M52" s="182" t="n">
        <f aca="true">IF(M$2&lt;=TODAY(),L52,"")</f>
        <v>1</v>
      </c>
      <c r="N52" s="182" t="n">
        <f aca="true">IF(N$2&lt;=TODAY(),M52,"")</f>
        <v>1</v>
      </c>
      <c r="O52" s="182" t="n">
        <f aca="true">IF(O$2&lt;=TODAY(),N52,"")</f>
        <v>1</v>
      </c>
      <c r="P52" s="182" t="n">
        <f aca="true">IF(P$2&lt;=TODAY(),O52,"")</f>
        <v>1</v>
      </c>
      <c r="Q52" s="182" t="n">
        <f aca="true">IF(Q$2&lt;=TODAY(),P52,"")</f>
        <v>1</v>
      </c>
      <c r="R52" s="182" t="n">
        <f aca="true">IF(R$2&lt;=TODAY(),Q52,"")</f>
        <v>1</v>
      </c>
      <c r="S52" s="182" t="n">
        <f aca="true">IF(S$2&lt;=TODAY(),R52,"")</f>
        <v>1</v>
      </c>
      <c r="T52" s="182" t="n">
        <f aca="true">IF(T$2&lt;=TODAY(),S52,"")</f>
        <v>1</v>
      </c>
      <c r="U52" s="182" t="n">
        <v>0</v>
      </c>
      <c r="V52" s="182" t="n">
        <f aca="true">IF(V$2&lt;=TODAY(),U52,"")</f>
        <v>0</v>
      </c>
      <c r="W52" s="182" t="n">
        <f aca="true">IF(W$2&lt;=TODAY(),V52,"")</f>
        <v>0</v>
      </c>
      <c r="X52" s="183" t="n">
        <v>0</v>
      </c>
    </row>
    <row r="53" s="184" customFormat="true" ht="12.75" hidden="true" customHeight="false" outlineLevel="1" collapsed="false">
      <c r="A53" s="185" t="str">
        <f aca="false">A52</f>
        <v>Finance</v>
      </c>
      <c r="B53" s="186" t="n">
        <f aca="false">B52</f>
        <v>78780</v>
      </c>
      <c r="C53" s="187" t="str">
        <f aca="false">C52</f>
        <v>Feature mno bug</v>
      </c>
      <c r="D53" s="160" t="s">
        <v>123</v>
      </c>
      <c r="E53" s="188"/>
      <c r="F53" s="179" t="s">
        <v>104</v>
      </c>
      <c r="G53" s="197" t="s">
        <v>51</v>
      </c>
      <c r="H53" s="189" t="n">
        <v>1</v>
      </c>
      <c r="I53" s="181" t="n">
        <f aca="false">H53</f>
        <v>1</v>
      </c>
      <c r="J53" s="182" t="n">
        <f aca="true">IF(J$2&lt;=TODAY(),I53,"")</f>
        <v>1</v>
      </c>
      <c r="K53" s="182" t="n">
        <f aca="true">IF(K$2&lt;=TODAY(),J53,"")</f>
        <v>1</v>
      </c>
      <c r="L53" s="182" t="n">
        <f aca="true">IF(L$2&lt;=TODAY(),K53,"")</f>
        <v>1</v>
      </c>
      <c r="M53" s="182" t="n">
        <f aca="true">IF(M$2&lt;=TODAY(),L53,"")</f>
        <v>1</v>
      </c>
      <c r="N53" s="182" t="n">
        <f aca="true">IF(N$2&lt;=TODAY(),M53,"")</f>
        <v>1</v>
      </c>
      <c r="O53" s="182" t="n">
        <f aca="true">IF(O$2&lt;=TODAY(),N53,"")</f>
        <v>1</v>
      </c>
      <c r="P53" s="182" t="n">
        <f aca="true">IF(P$2&lt;=TODAY(),O53,"")</f>
        <v>1</v>
      </c>
      <c r="Q53" s="182" t="n">
        <f aca="true">IF(Q$2&lt;=TODAY(),P53,"")</f>
        <v>1</v>
      </c>
      <c r="R53" s="182" t="n">
        <f aca="true">IF(R$2&lt;=TODAY(),Q53,"")</f>
        <v>1</v>
      </c>
      <c r="S53" s="182" t="n">
        <f aca="true">IF(S$2&lt;=TODAY(),R53,"")</f>
        <v>1</v>
      </c>
      <c r="T53" s="182" t="n">
        <f aca="true">IF(T$2&lt;=TODAY(),S53,"")</f>
        <v>1</v>
      </c>
      <c r="U53" s="182" t="n">
        <v>0</v>
      </c>
      <c r="V53" s="182" t="n">
        <f aca="true">IF(V$2&lt;=TODAY(),U53,"")</f>
        <v>0</v>
      </c>
      <c r="W53" s="182" t="n">
        <f aca="true">IF(W$2&lt;=TODAY(),V53,"")</f>
        <v>0</v>
      </c>
      <c r="X53" s="183" t="n">
        <v>0</v>
      </c>
    </row>
    <row r="54" s="184" customFormat="true" ht="12.75" hidden="true" customHeight="false" outlineLevel="1" collapsed="false">
      <c r="A54" s="185" t="str">
        <f aca="false">A53</f>
        <v>Finance</v>
      </c>
      <c r="B54" s="186" t="n">
        <f aca="false">B53</f>
        <v>78780</v>
      </c>
      <c r="C54" s="187" t="str">
        <f aca="false">C53</f>
        <v>Feature mno bug</v>
      </c>
      <c r="D54" s="160" t="s">
        <v>123</v>
      </c>
      <c r="E54" s="188"/>
      <c r="F54" s="179" t="s">
        <v>104</v>
      </c>
      <c r="G54" s="197" t="s">
        <v>57</v>
      </c>
      <c r="H54" s="189" t="n">
        <v>1</v>
      </c>
      <c r="I54" s="181" t="n">
        <f aca="false">H54</f>
        <v>1</v>
      </c>
      <c r="J54" s="182" t="n">
        <f aca="true">IF(J$2&lt;=TODAY(),I54,"")</f>
        <v>1</v>
      </c>
      <c r="K54" s="182" t="n">
        <f aca="true">IF(K$2&lt;=TODAY(),J54,"")</f>
        <v>1</v>
      </c>
      <c r="L54" s="182" t="n">
        <f aca="true">IF(L$2&lt;=TODAY(),K54,"")</f>
        <v>1</v>
      </c>
      <c r="M54" s="182" t="n">
        <f aca="true">IF(M$2&lt;=TODAY(),L54,"")</f>
        <v>1</v>
      </c>
      <c r="N54" s="182" t="n">
        <f aca="true">IF(N$2&lt;=TODAY(),M54,"")</f>
        <v>1</v>
      </c>
      <c r="O54" s="182" t="n">
        <f aca="true">IF(O$2&lt;=TODAY(),N54,"")</f>
        <v>1</v>
      </c>
      <c r="P54" s="182" t="n">
        <f aca="true">IF(P$2&lt;=TODAY(),O54,"")</f>
        <v>1</v>
      </c>
      <c r="Q54" s="182" t="n">
        <f aca="true">IF(Q$2&lt;=TODAY(),P54,"")</f>
        <v>1</v>
      </c>
      <c r="R54" s="182" t="n">
        <f aca="true">IF(R$2&lt;=TODAY(),Q54,"")</f>
        <v>1</v>
      </c>
      <c r="S54" s="182" t="n">
        <f aca="true">IF(S$2&lt;=TODAY(),R54,"")</f>
        <v>1</v>
      </c>
      <c r="T54" s="182" t="n">
        <f aca="true">IF(T$2&lt;=TODAY(),S54,"")</f>
        <v>1</v>
      </c>
      <c r="U54" s="182" t="n">
        <v>0</v>
      </c>
      <c r="V54" s="182" t="n">
        <f aca="true">IF(V$2&lt;=TODAY(),U54,"")</f>
        <v>0</v>
      </c>
      <c r="W54" s="182" t="n">
        <f aca="true">IF(W$2&lt;=TODAY(),V54,"")</f>
        <v>0</v>
      </c>
      <c r="X54" s="183" t="n">
        <v>0</v>
      </c>
    </row>
    <row r="55" s="184" customFormat="true" ht="12.75" hidden="true" customHeight="false" outlineLevel="1" collapsed="false">
      <c r="A55" s="185" t="str">
        <f aca="false">A54</f>
        <v>Finance</v>
      </c>
      <c r="B55" s="186" t="n">
        <f aca="false">B54</f>
        <v>78780</v>
      </c>
      <c r="C55" s="187" t="str">
        <f aca="false">C54</f>
        <v>Feature mno bug</v>
      </c>
      <c r="D55" s="160" t="s">
        <v>126</v>
      </c>
      <c r="E55" s="188"/>
      <c r="F55" s="179" t="s">
        <v>104</v>
      </c>
      <c r="G55" s="189" t="s">
        <v>51</v>
      </c>
      <c r="H55" s="189" t="n">
        <v>3</v>
      </c>
      <c r="I55" s="181" t="n">
        <f aca="false">H55</f>
        <v>3</v>
      </c>
      <c r="J55" s="182" t="n">
        <f aca="true">IF(J$2&lt;=TODAY(),I55,"")</f>
        <v>3</v>
      </c>
      <c r="K55" s="182" t="n">
        <f aca="true">IF(K$2&lt;=TODAY(),J55,"")</f>
        <v>3</v>
      </c>
      <c r="L55" s="182" t="n">
        <f aca="true">IF(L$2&lt;=TODAY(),K55,"")</f>
        <v>3</v>
      </c>
      <c r="M55" s="182" t="n">
        <f aca="true">IF(M$2&lt;=TODAY(),L55,"")</f>
        <v>3</v>
      </c>
      <c r="N55" s="182" t="n">
        <f aca="true">IF(N$2&lt;=TODAY(),M55,"")</f>
        <v>3</v>
      </c>
      <c r="O55" s="182" t="n">
        <f aca="true">IF(O$2&lt;=TODAY(),N55,"")</f>
        <v>3</v>
      </c>
      <c r="P55" s="182" t="n">
        <f aca="true">IF(P$2&lt;=TODAY(),O55,"")</f>
        <v>3</v>
      </c>
      <c r="Q55" s="182" t="n">
        <f aca="true">IF(Q$2&lt;=TODAY(),P55,"")</f>
        <v>3</v>
      </c>
      <c r="R55" s="182" t="n">
        <f aca="true">IF(R$2&lt;=TODAY(),Q55,"")</f>
        <v>3</v>
      </c>
      <c r="S55" s="182" t="n">
        <f aca="true">IF(S$2&lt;=TODAY(),R55,"")</f>
        <v>3</v>
      </c>
      <c r="T55" s="182" t="n">
        <f aca="true">IF(T$2&lt;=TODAY(),S55,"")</f>
        <v>3</v>
      </c>
      <c r="U55" s="182" t="n">
        <v>0</v>
      </c>
      <c r="V55" s="182" t="n">
        <f aca="true">IF(V$2&lt;=TODAY(),U55,"")</f>
        <v>0</v>
      </c>
      <c r="W55" s="182" t="n">
        <f aca="true">IF(W$2&lt;=TODAY(),V55,"")</f>
        <v>0</v>
      </c>
      <c r="X55" s="183" t="n">
        <v>0</v>
      </c>
    </row>
    <row r="56" s="184" customFormat="true" ht="12.75" hidden="true" customHeight="false" outlineLevel="1" collapsed="false">
      <c r="A56" s="185" t="str">
        <f aca="false">A55</f>
        <v>Finance</v>
      </c>
      <c r="B56" s="186" t="n">
        <f aca="false">B55</f>
        <v>78780</v>
      </c>
      <c r="C56" s="187" t="str">
        <f aca="false">C55</f>
        <v>Feature mno bug</v>
      </c>
      <c r="D56" s="160" t="s">
        <v>126</v>
      </c>
      <c r="E56" s="188"/>
      <c r="F56" s="179" t="s">
        <v>104</v>
      </c>
      <c r="G56" s="189" t="s">
        <v>57</v>
      </c>
      <c r="H56" s="189" t="n">
        <v>3</v>
      </c>
      <c r="I56" s="181" t="n">
        <f aca="false">H56</f>
        <v>3</v>
      </c>
      <c r="J56" s="182" t="n">
        <f aca="true">IF(J$2&lt;=TODAY(),I56,"")</f>
        <v>3</v>
      </c>
      <c r="K56" s="182" t="n">
        <f aca="true">IF(K$2&lt;=TODAY(),J56,"")</f>
        <v>3</v>
      </c>
      <c r="L56" s="182" t="n">
        <f aca="true">IF(L$2&lt;=TODAY(),K56,"")</f>
        <v>3</v>
      </c>
      <c r="M56" s="182" t="n">
        <f aca="true">IF(M$2&lt;=TODAY(),L56,"")</f>
        <v>3</v>
      </c>
      <c r="N56" s="182" t="n">
        <f aca="true">IF(N$2&lt;=TODAY(),M56,"")</f>
        <v>3</v>
      </c>
      <c r="O56" s="182" t="n">
        <f aca="true">IF(O$2&lt;=TODAY(),N56,"")</f>
        <v>3</v>
      </c>
      <c r="P56" s="182" t="n">
        <f aca="true">IF(P$2&lt;=TODAY(),O56,"")</f>
        <v>3</v>
      </c>
      <c r="Q56" s="182" t="n">
        <f aca="true">IF(Q$2&lt;=TODAY(),P56,"")</f>
        <v>3</v>
      </c>
      <c r="R56" s="182" t="n">
        <f aca="true">IF(R$2&lt;=TODAY(),Q56,"")</f>
        <v>3</v>
      </c>
      <c r="S56" s="182" t="n">
        <f aca="true">IF(S$2&lt;=TODAY(),R56,"")</f>
        <v>3</v>
      </c>
      <c r="T56" s="182" t="n">
        <f aca="true">IF(T$2&lt;=TODAY(),S56,"")</f>
        <v>3</v>
      </c>
      <c r="U56" s="182" t="n">
        <v>0</v>
      </c>
      <c r="V56" s="182" t="n">
        <f aca="true">IF(V$2&lt;=TODAY(),U56,"")</f>
        <v>0</v>
      </c>
      <c r="W56" s="182" t="n">
        <f aca="true">IF(W$2&lt;=TODAY(),V56,"")</f>
        <v>0</v>
      </c>
      <c r="X56" s="183" t="n">
        <v>0</v>
      </c>
    </row>
    <row r="57" s="184" customFormat="true" ht="12.75" hidden="true" customHeight="false" outlineLevel="1" collapsed="false">
      <c r="A57" s="185" t="str">
        <f aca="false">A56</f>
        <v>Finance</v>
      </c>
      <c r="B57" s="186" t="n">
        <f aca="false">B56</f>
        <v>78780</v>
      </c>
      <c r="C57" s="187" t="str">
        <f aca="false">C56</f>
        <v>Feature mno bug</v>
      </c>
      <c r="D57" s="160" t="s">
        <v>106</v>
      </c>
      <c r="E57" s="188"/>
      <c r="F57" s="179" t="s">
        <v>104</v>
      </c>
      <c r="G57" s="189" t="s">
        <v>57</v>
      </c>
      <c r="H57" s="189" t="n">
        <v>7</v>
      </c>
      <c r="I57" s="181" t="n">
        <f aca="false">H57</f>
        <v>7</v>
      </c>
      <c r="J57" s="182" t="n">
        <f aca="true">IF(J$2&lt;=TODAY(),I57,"")</f>
        <v>7</v>
      </c>
      <c r="K57" s="182" t="n">
        <f aca="true">IF(K$2&lt;=TODAY(),J57,"")</f>
        <v>7</v>
      </c>
      <c r="L57" s="182" t="n">
        <f aca="true">IF(L$2&lt;=TODAY(),K57,"")</f>
        <v>7</v>
      </c>
      <c r="M57" s="182" t="n">
        <f aca="true">IF(M$2&lt;=TODAY(),L57,"")</f>
        <v>7</v>
      </c>
      <c r="N57" s="182" t="n">
        <f aca="true">IF(N$2&lt;=TODAY(),M57,"")</f>
        <v>7</v>
      </c>
      <c r="O57" s="182" t="n">
        <f aca="true">IF(O$2&lt;=TODAY(),N57,"")</f>
        <v>7</v>
      </c>
      <c r="P57" s="182" t="n">
        <f aca="true">IF(P$2&lt;=TODAY(),O57,"")</f>
        <v>7</v>
      </c>
      <c r="Q57" s="182" t="n">
        <f aca="true">IF(Q$2&lt;=TODAY(),P57,"")</f>
        <v>7</v>
      </c>
      <c r="R57" s="182" t="n">
        <f aca="true">IF(R$2&lt;=TODAY(),Q57,"")</f>
        <v>7</v>
      </c>
      <c r="S57" s="182" t="n">
        <f aca="true">IF(S$2&lt;=TODAY(),R57,"")</f>
        <v>7</v>
      </c>
      <c r="T57" s="182" t="n">
        <f aca="true">IF(T$2&lt;=TODAY(),S57,"")</f>
        <v>7</v>
      </c>
      <c r="U57" s="182" t="n">
        <v>0</v>
      </c>
      <c r="V57" s="182" t="n">
        <f aca="true">IF(V$2&lt;=TODAY(),U57,"")</f>
        <v>0</v>
      </c>
      <c r="W57" s="182" t="n">
        <f aca="true">IF(W$2&lt;=TODAY(),V57,"")</f>
        <v>0</v>
      </c>
      <c r="X57" s="183" t="n">
        <v>0</v>
      </c>
    </row>
    <row r="58" s="184" customFormat="true" ht="12.75" hidden="true" customHeight="false" outlineLevel="1" collapsed="false">
      <c r="A58" s="185" t="str">
        <f aca="false">A57</f>
        <v>Finance</v>
      </c>
      <c r="B58" s="186" t="n">
        <f aca="false">B57</f>
        <v>78780</v>
      </c>
      <c r="C58" s="187" t="str">
        <f aca="false">C57</f>
        <v>Feature mno bug</v>
      </c>
      <c r="D58" s="160" t="s">
        <v>106</v>
      </c>
      <c r="E58" s="188"/>
      <c r="F58" s="179" t="s">
        <v>104</v>
      </c>
      <c r="G58" s="189" t="s">
        <v>51</v>
      </c>
      <c r="H58" s="189" t="n">
        <v>7</v>
      </c>
      <c r="I58" s="181" t="n">
        <f aca="false">H58</f>
        <v>7</v>
      </c>
      <c r="J58" s="182" t="n">
        <f aca="true">IF(J$2&lt;=TODAY(),I58,"")</f>
        <v>7</v>
      </c>
      <c r="K58" s="182" t="n">
        <f aca="true">IF(K$2&lt;=TODAY(),J58,"")</f>
        <v>7</v>
      </c>
      <c r="L58" s="182" t="n">
        <f aca="true">IF(L$2&lt;=TODAY(),K58,"")</f>
        <v>7</v>
      </c>
      <c r="M58" s="182" t="n">
        <f aca="true">IF(M$2&lt;=TODAY(),L58,"")</f>
        <v>7</v>
      </c>
      <c r="N58" s="182" t="n">
        <f aca="true">IF(N$2&lt;=TODAY(),M58,"")</f>
        <v>7</v>
      </c>
      <c r="O58" s="182" t="n">
        <f aca="true">IF(O$2&lt;=TODAY(),N58,"")</f>
        <v>7</v>
      </c>
      <c r="P58" s="182" t="n">
        <f aca="true">IF(P$2&lt;=TODAY(),O58,"")</f>
        <v>7</v>
      </c>
      <c r="Q58" s="182" t="n">
        <f aca="true">IF(Q$2&lt;=TODAY(),P58,"")</f>
        <v>7</v>
      </c>
      <c r="R58" s="182" t="n">
        <f aca="true">IF(R$2&lt;=TODAY(),Q58,"")</f>
        <v>7</v>
      </c>
      <c r="S58" s="182" t="n">
        <f aca="true">IF(S$2&lt;=TODAY(),R58,"")</f>
        <v>7</v>
      </c>
      <c r="T58" s="182" t="n">
        <f aca="true">IF(T$2&lt;=TODAY(),S58,"")</f>
        <v>7</v>
      </c>
      <c r="U58" s="182" t="n">
        <v>0</v>
      </c>
      <c r="V58" s="182" t="n">
        <f aca="true">IF(V$2&lt;=TODAY(),U58,"")</f>
        <v>0</v>
      </c>
      <c r="W58" s="182" t="n">
        <f aca="true">IF(W$2&lt;=TODAY(),V58,"")</f>
        <v>0</v>
      </c>
      <c r="X58" s="183" t="n">
        <v>0</v>
      </c>
    </row>
    <row r="59" s="184" customFormat="true" ht="12.75" hidden="true" customHeight="false" outlineLevel="1" collapsed="false">
      <c r="A59" s="185" t="str">
        <f aca="false">A58</f>
        <v>Finance</v>
      </c>
      <c r="B59" s="186" t="n">
        <f aca="false">B58</f>
        <v>78780</v>
      </c>
      <c r="C59" s="187" t="str">
        <f aca="false">C58</f>
        <v>Feature mno bug</v>
      </c>
      <c r="D59" s="160" t="s">
        <v>107</v>
      </c>
      <c r="E59" s="190"/>
      <c r="F59" s="179" t="s">
        <v>104</v>
      </c>
      <c r="G59" s="191" t="s">
        <v>55</v>
      </c>
      <c r="H59" s="191" t="n">
        <v>2</v>
      </c>
      <c r="I59" s="181" t="n">
        <f aca="false">H59</f>
        <v>2</v>
      </c>
      <c r="J59" s="182" t="n">
        <f aca="true">IF(J$2&lt;=TODAY(),I59,"")</f>
        <v>2</v>
      </c>
      <c r="K59" s="182" t="n">
        <f aca="true">IF(K$2&lt;=TODAY(),J59,"")</f>
        <v>2</v>
      </c>
      <c r="L59" s="182" t="n">
        <f aca="true">IF(L$2&lt;=TODAY(),K59,"")</f>
        <v>2</v>
      </c>
      <c r="M59" s="182" t="n">
        <f aca="true">IF(M$2&lt;=TODAY(),L59,"")</f>
        <v>2</v>
      </c>
      <c r="N59" s="182" t="n">
        <f aca="true">IF(N$2&lt;=TODAY(),M59,"")</f>
        <v>2</v>
      </c>
      <c r="O59" s="182" t="n">
        <f aca="true">IF(O$2&lt;=TODAY(),N59,"")</f>
        <v>2</v>
      </c>
      <c r="P59" s="182" t="n">
        <f aca="true">IF(P$2&lt;=TODAY(),O59,"")</f>
        <v>2</v>
      </c>
      <c r="Q59" s="182" t="n">
        <f aca="true">IF(Q$2&lt;=TODAY(),P59,"")</f>
        <v>2</v>
      </c>
      <c r="R59" s="182" t="n">
        <f aca="true">IF(R$2&lt;=TODAY(),Q59,"")</f>
        <v>2</v>
      </c>
      <c r="S59" s="182" t="n">
        <f aca="true">IF(S$2&lt;=TODAY(),R59,"")</f>
        <v>2</v>
      </c>
      <c r="T59" s="182" t="n">
        <f aca="true">IF(T$2&lt;=TODAY(),S59,"")</f>
        <v>2</v>
      </c>
      <c r="U59" s="182" t="n">
        <v>0</v>
      </c>
      <c r="V59" s="182" t="n">
        <f aca="true">IF(V$2&lt;=TODAY(),U59,"")</f>
        <v>0</v>
      </c>
      <c r="W59" s="182" t="n">
        <f aca="true">IF(W$2&lt;=TODAY(),V59,"")</f>
        <v>0</v>
      </c>
      <c r="X59" s="183" t="n">
        <v>0</v>
      </c>
      <c r="Y59" s="192"/>
    </row>
    <row r="60" s="184" customFormat="true" ht="12.75" hidden="true" customHeight="false" outlineLevel="1" collapsed="false">
      <c r="A60" s="185" t="str">
        <f aca="false">A59</f>
        <v>Finance</v>
      </c>
      <c r="B60" s="186" t="n">
        <f aca="false">B59</f>
        <v>78780</v>
      </c>
      <c r="C60" s="187" t="str">
        <f aca="false">C59</f>
        <v>Feature mno bug</v>
      </c>
      <c r="D60" s="160" t="s">
        <v>118</v>
      </c>
      <c r="E60" s="190"/>
      <c r="F60" s="179" t="s">
        <v>104</v>
      </c>
      <c r="G60" s="191" t="s">
        <v>55</v>
      </c>
      <c r="H60" s="191" t="n">
        <v>1</v>
      </c>
      <c r="I60" s="181" t="n">
        <f aca="false">H60</f>
        <v>1</v>
      </c>
      <c r="J60" s="182" t="n">
        <f aca="true">IF(J$2&lt;=TODAY(),I60,"")</f>
        <v>1</v>
      </c>
      <c r="K60" s="182" t="n">
        <f aca="true">IF(K$2&lt;=TODAY(),J60,"")</f>
        <v>1</v>
      </c>
      <c r="L60" s="182" t="n">
        <f aca="true">IF(L$2&lt;=TODAY(),K60,"")</f>
        <v>1</v>
      </c>
      <c r="M60" s="182" t="n">
        <f aca="true">IF(M$2&lt;=TODAY(),L60,"")</f>
        <v>1</v>
      </c>
      <c r="N60" s="182" t="n">
        <f aca="true">IF(N$2&lt;=TODAY(),M60,"")</f>
        <v>1</v>
      </c>
      <c r="O60" s="182" t="n">
        <f aca="true">IF(O$2&lt;=TODAY(),N60,"")</f>
        <v>1</v>
      </c>
      <c r="P60" s="182" t="n">
        <f aca="true">IF(P$2&lt;=TODAY(),O60,"")</f>
        <v>1</v>
      </c>
      <c r="Q60" s="182" t="n">
        <f aca="true">IF(Q$2&lt;=TODAY(),P60,"")</f>
        <v>1</v>
      </c>
      <c r="R60" s="182" t="n">
        <f aca="true">IF(R$2&lt;=TODAY(),Q60,"")</f>
        <v>1</v>
      </c>
      <c r="S60" s="182" t="n">
        <f aca="true">IF(S$2&lt;=TODAY(),R60,"")</f>
        <v>1</v>
      </c>
      <c r="T60" s="182" t="n">
        <f aca="true">IF(T$2&lt;=TODAY(),S60,"")</f>
        <v>1</v>
      </c>
      <c r="U60" s="182" t="n">
        <v>0</v>
      </c>
      <c r="V60" s="182" t="n">
        <f aca="true">IF(V$2&lt;=TODAY(),U60,"")</f>
        <v>0</v>
      </c>
      <c r="W60" s="182" t="n">
        <f aca="true">IF(W$2&lt;=TODAY(),V60,"")</f>
        <v>0</v>
      </c>
      <c r="X60" s="183" t="n">
        <v>0</v>
      </c>
      <c r="Y60" s="192"/>
    </row>
    <row r="61" s="221" customFormat="true" ht="22.5" hidden="false" customHeight="false" outlineLevel="0" collapsed="false">
      <c r="A61" s="213" t="s">
        <v>109</v>
      </c>
      <c r="B61" s="214" t="n">
        <v>78558</v>
      </c>
      <c r="C61" s="215" t="s">
        <v>135</v>
      </c>
      <c r="D61" s="216" t="s">
        <v>136</v>
      </c>
      <c r="E61" s="217" t="s">
        <v>137</v>
      </c>
      <c r="F61" s="218" t="s">
        <v>92</v>
      </c>
      <c r="G61" s="218" t="s">
        <v>55</v>
      </c>
      <c r="H61" s="219" t="n">
        <v>2</v>
      </c>
      <c r="I61" s="181" t="n">
        <f aca="false">H61</f>
        <v>2</v>
      </c>
      <c r="J61" s="220" t="n">
        <f aca="true">IF(J$2&lt;=TODAY(),I61,"")</f>
        <v>2</v>
      </c>
      <c r="K61" s="220" t="n">
        <f aca="true">IF(K$2&lt;=TODAY(),J61,"")</f>
        <v>2</v>
      </c>
      <c r="L61" s="220" t="n">
        <f aca="true">IF(L$2&lt;=TODAY(),K61,"")</f>
        <v>2</v>
      </c>
      <c r="M61" s="220" t="n">
        <f aca="true">IF(M$2&lt;=TODAY(),L61,"")</f>
        <v>2</v>
      </c>
      <c r="N61" s="220" t="n">
        <f aca="true">IF(N$2&lt;=TODAY(),M61,"")</f>
        <v>2</v>
      </c>
      <c r="O61" s="220" t="n">
        <f aca="true">IF(O$2&lt;=TODAY(),N61,"")</f>
        <v>2</v>
      </c>
      <c r="P61" s="220" t="n">
        <f aca="true">IF(P$2&lt;=TODAY(),O61,"")</f>
        <v>2</v>
      </c>
      <c r="Q61" s="220" t="n">
        <f aca="true">IF(Q$2&lt;=TODAY(),P61,"")</f>
        <v>2</v>
      </c>
      <c r="R61" s="220" t="n">
        <f aca="true">IF(R$2&lt;=TODAY(),Q61,"")</f>
        <v>2</v>
      </c>
      <c r="S61" s="220" t="n">
        <f aca="true">IF(S$2&lt;=TODAY(),R61,"")</f>
        <v>2</v>
      </c>
      <c r="T61" s="220" t="n">
        <f aca="true">IF(T$2&lt;=TODAY(),S61,"")</f>
        <v>2</v>
      </c>
      <c r="U61" s="220" t="n">
        <v>0</v>
      </c>
      <c r="V61" s="220" t="n">
        <f aca="true">IF(V$2&lt;=TODAY(),U61,"")</f>
        <v>0</v>
      </c>
      <c r="W61" s="220" t="n">
        <f aca="true">IF(W$2&lt;=TODAY(),V61,"")</f>
        <v>0</v>
      </c>
      <c r="X61" s="183" t="n">
        <v>0</v>
      </c>
    </row>
    <row r="62" s="232" customFormat="true" ht="11.25" hidden="true" customHeight="false" outlineLevel="1" collapsed="false">
      <c r="A62" s="222" t="str">
        <f aca="false">A61</f>
        <v>Production</v>
      </c>
      <c r="B62" s="223" t="n">
        <f aca="false">B61</f>
        <v>78558</v>
      </c>
      <c r="C62" s="222" t="str">
        <f aca="false">C61</f>
        <v>bug 2</v>
      </c>
      <c r="D62" s="224" t="s">
        <v>138</v>
      </c>
      <c r="E62" s="225"/>
      <c r="F62" s="226" t="s">
        <v>90</v>
      </c>
      <c r="G62" s="227" t="s">
        <v>52</v>
      </c>
      <c r="H62" s="228" t="n">
        <v>2</v>
      </c>
      <c r="I62" s="229" t="n">
        <f aca="false">H62</f>
        <v>2</v>
      </c>
      <c r="J62" s="230" t="n">
        <f aca="true">IF(J$2&lt;=TODAY(),I62,"")</f>
        <v>2</v>
      </c>
      <c r="K62" s="230" t="n">
        <v>3</v>
      </c>
      <c r="L62" s="230" t="n">
        <f aca="true">IF(L$2&lt;=TODAY(),K62,"")</f>
        <v>3</v>
      </c>
      <c r="M62" s="230" t="n">
        <f aca="true">IF(M$2&lt;=TODAY(),L62,"")</f>
        <v>3</v>
      </c>
      <c r="N62" s="230" t="n">
        <f aca="true">IF(N$2&lt;=TODAY(),M62,"")</f>
        <v>3</v>
      </c>
      <c r="O62" s="230" t="n">
        <v>7</v>
      </c>
      <c r="P62" s="230" t="n">
        <f aca="true">IF(P$2&lt;=TODAY(),O62,"")</f>
        <v>7</v>
      </c>
      <c r="Q62" s="230" t="n">
        <v>5</v>
      </c>
      <c r="R62" s="230" t="n">
        <f aca="true">IF(R$2&lt;=TODAY(),Q62,"")</f>
        <v>5</v>
      </c>
      <c r="S62" s="230" t="n">
        <f aca="true">IF(S$2&lt;=TODAY(),R62,"")</f>
        <v>5</v>
      </c>
      <c r="T62" s="230" t="n">
        <v>1</v>
      </c>
      <c r="U62" s="230" t="n">
        <v>0</v>
      </c>
      <c r="V62" s="230" t="n">
        <f aca="true">IF(V$2&lt;=TODAY(),U62,"")</f>
        <v>0</v>
      </c>
      <c r="W62" s="230" t="n">
        <f aca="true">IF(W$2&lt;=TODAY(),V62,"")</f>
        <v>0</v>
      </c>
      <c r="X62" s="231" t="n">
        <v>0</v>
      </c>
    </row>
    <row r="63" s="232" customFormat="true" ht="11.25" hidden="true" customHeight="false" outlineLevel="1" collapsed="false">
      <c r="A63" s="222" t="str">
        <f aca="false">A62</f>
        <v>Production</v>
      </c>
      <c r="B63" s="223" t="n">
        <f aca="false">B62</f>
        <v>78558</v>
      </c>
      <c r="C63" s="222" t="str">
        <f aca="false">C62</f>
        <v>bug 2</v>
      </c>
      <c r="D63" s="224" t="s">
        <v>139</v>
      </c>
      <c r="E63" s="225"/>
      <c r="F63" s="227" t="s">
        <v>90</v>
      </c>
      <c r="G63" s="227" t="s">
        <v>55</v>
      </c>
      <c r="H63" s="228" t="n">
        <v>2</v>
      </c>
      <c r="I63" s="229" t="n">
        <f aca="false">H63</f>
        <v>2</v>
      </c>
      <c r="J63" s="230" t="n">
        <f aca="true">IF(J$2&lt;=TODAY(),I63,"")</f>
        <v>2</v>
      </c>
      <c r="K63" s="230" t="n">
        <f aca="true">IF(K$2&lt;=TODAY(),J63,"")</f>
        <v>2</v>
      </c>
      <c r="L63" s="230" t="n">
        <f aca="true">IF(L$2&lt;=TODAY(),K63,"")</f>
        <v>2</v>
      </c>
      <c r="M63" s="230" t="n">
        <f aca="true">IF(M$2&lt;=TODAY(),L63,"")</f>
        <v>2</v>
      </c>
      <c r="N63" s="230" t="n">
        <f aca="true">IF(N$2&lt;=TODAY(),M63,"")</f>
        <v>2</v>
      </c>
      <c r="O63" s="230" t="n">
        <f aca="true">IF(O$2&lt;=TODAY(),N63,"")</f>
        <v>2</v>
      </c>
      <c r="P63" s="230" t="n">
        <f aca="true">IF(P$2&lt;=TODAY(),O63,"")</f>
        <v>2</v>
      </c>
      <c r="Q63" s="230" t="n">
        <f aca="true">IF(Q$2&lt;=TODAY(),P63,"")</f>
        <v>2</v>
      </c>
      <c r="R63" s="230" t="n">
        <f aca="true">IF(R$2&lt;=TODAY(),Q63,"")</f>
        <v>2</v>
      </c>
      <c r="S63" s="230" t="n">
        <f aca="true">IF(S$2&lt;=TODAY(),R63,"")</f>
        <v>2</v>
      </c>
      <c r="T63" s="230" t="n">
        <f aca="true">IF(T$2&lt;=TODAY(),S63,"")</f>
        <v>2</v>
      </c>
      <c r="U63" s="230" t="n">
        <v>0</v>
      </c>
      <c r="V63" s="230" t="n">
        <f aca="true">IF(V$2&lt;=TODAY(),U63,"")</f>
        <v>0</v>
      </c>
      <c r="W63" s="230" t="n">
        <f aca="true">IF(W$2&lt;=TODAY(),V63,"")</f>
        <v>0</v>
      </c>
      <c r="X63" s="231" t="n">
        <v>0</v>
      </c>
    </row>
    <row r="64" s="232" customFormat="true" ht="11.25" hidden="true" customHeight="false" outlineLevel="1" collapsed="false">
      <c r="A64" s="222" t="str">
        <f aca="false">A63</f>
        <v>Production</v>
      </c>
      <c r="B64" s="223" t="n">
        <f aca="false">B63</f>
        <v>78558</v>
      </c>
      <c r="C64" s="222" t="str">
        <f aca="false">C63</f>
        <v>bug 2</v>
      </c>
      <c r="D64" s="224" t="s">
        <v>139</v>
      </c>
      <c r="E64" s="225"/>
      <c r="F64" s="227" t="s">
        <v>92</v>
      </c>
      <c r="G64" s="227" t="s">
        <v>52</v>
      </c>
      <c r="H64" s="228" t="n">
        <v>4</v>
      </c>
      <c r="I64" s="229" t="n">
        <f aca="false">H64</f>
        <v>4</v>
      </c>
      <c r="J64" s="230" t="n">
        <f aca="true">IF(J$2&lt;=TODAY(),I64,"")</f>
        <v>4</v>
      </c>
      <c r="K64" s="230" t="n">
        <v>3</v>
      </c>
      <c r="L64" s="230" t="n">
        <f aca="true">IF(L$2&lt;=TODAY(),K64,"")</f>
        <v>3</v>
      </c>
      <c r="M64" s="230" t="n">
        <f aca="true">IF(M$2&lt;=TODAY(),L64,"")</f>
        <v>3</v>
      </c>
      <c r="N64" s="230" t="n">
        <f aca="true">IF(N$2&lt;=TODAY(),M64,"")</f>
        <v>3</v>
      </c>
      <c r="O64" s="230" t="n">
        <v>2</v>
      </c>
      <c r="P64" s="230" t="n">
        <f aca="true">IF(P$2&lt;=TODAY(),O64,"")</f>
        <v>2</v>
      </c>
      <c r="Q64" s="230" t="n">
        <f aca="true">IF(Q$2&lt;=TODAY(),P64,"")</f>
        <v>2</v>
      </c>
      <c r="R64" s="230" t="n">
        <f aca="true">IF(R$2&lt;=TODAY(),Q64,"")</f>
        <v>2</v>
      </c>
      <c r="S64" s="230" t="n">
        <f aca="true">IF(S$2&lt;=TODAY(),R64,"")</f>
        <v>2</v>
      </c>
      <c r="T64" s="230" t="n">
        <v>0</v>
      </c>
      <c r="U64" s="230" t="n">
        <f aca="true">IF(U$2&lt;=TODAY(),T64,"")</f>
        <v>0</v>
      </c>
      <c r="V64" s="230" t="n">
        <f aca="true">IF(V$2&lt;=TODAY(),U64,"")</f>
        <v>0</v>
      </c>
      <c r="W64" s="230" t="n">
        <f aca="true">IF(W$2&lt;=TODAY(),V64,"")</f>
        <v>0</v>
      </c>
      <c r="X64" s="231" t="n">
        <v>0</v>
      </c>
    </row>
    <row r="65" s="232" customFormat="true" ht="11.25" hidden="true" customHeight="false" outlineLevel="1" collapsed="false">
      <c r="A65" s="222" t="str">
        <f aca="false">A64</f>
        <v>Production</v>
      </c>
      <c r="B65" s="223" t="n">
        <f aca="false">B64</f>
        <v>78558</v>
      </c>
      <c r="C65" s="222" t="str">
        <f aca="false">C64</f>
        <v>bug 2</v>
      </c>
      <c r="D65" s="224" t="s">
        <v>139</v>
      </c>
      <c r="E65" s="225"/>
      <c r="F65" s="227" t="s">
        <v>92</v>
      </c>
      <c r="G65" s="227" t="s">
        <v>57</v>
      </c>
      <c r="H65" s="228" t="n">
        <v>2</v>
      </c>
      <c r="I65" s="229" t="n">
        <f aca="false">H65</f>
        <v>2</v>
      </c>
      <c r="J65" s="230" t="n">
        <f aca="true">IF(J$2&lt;=TODAY(),I65,"")</f>
        <v>2</v>
      </c>
      <c r="K65" s="230" t="n">
        <f aca="true">IF(K$2&lt;=TODAY(),J65,"")</f>
        <v>2</v>
      </c>
      <c r="L65" s="230" t="n">
        <f aca="true">IF(L$2&lt;=TODAY(),K65,"")</f>
        <v>2</v>
      </c>
      <c r="M65" s="230" t="n">
        <f aca="true">IF(M$2&lt;=TODAY(),L65,"")</f>
        <v>2</v>
      </c>
      <c r="N65" s="230" t="n">
        <f aca="true">IF(N$2&lt;=TODAY(),M65,"")</f>
        <v>2</v>
      </c>
      <c r="O65" s="230" t="n">
        <f aca="true">IF(O$2&lt;=TODAY(),N65,"")</f>
        <v>2</v>
      </c>
      <c r="P65" s="230" t="n">
        <f aca="true">IF(P$2&lt;=TODAY(),O65,"")</f>
        <v>2</v>
      </c>
      <c r="Q65" s="230" t="n">
        <f aca="true">IF(Q$2&lt;=TODAY(),P65,"")</f>
        <v>2</v>
      </c>
      <c r="R65" s="230" t="n">
        <v>1</v>
      </c>
      <c r="S65" s="230" t="n">
        <f aca="true">IF(S$2&lt;=TODAY(),R65,"")</f>
        <v>1</v>
      </c>
      <c r="T65" s="230" t="n">
        <f aca="true">IF(T$2&lt;=TODAY(),S65,"")</f>
        <v>1</v>
      </c>
      <c r="U65" s="230" t="n">
        <v>0</v>
      </c>
      <c r="V65" s="230" t="n">
        <f aca="true">IF(V$2&lt;=TODAY(),U65,"")</f>
        <v>0</v>
      </c>
      <c r="W65" s="230" t="n">
        <f aca="true">IF(W$2&lt;=TODAY(),V65,"")</f>
        <v>0</v>
      </c>
      <c r="X65" s="231" t="n">
        <v>0</v>
      </c>
    </row>
    <row r="66" s="232" customFormat="true" ht="11.25" hidden="true" customHeight="false" outlineLevel="1" collapsed="false">
      <c r="A66" s="222" t="str">
        <f aca="false">A65</f>
        <v>Production</v>
      </c>
      <c r="B66" s="223" t="n">
        <f aca="false">B65</f>
        <v>78558</v>
      </c>
      <c r="C66" s="222" t="str">
        <f aca="false">C65</f>
        <v>bug 2</v>
      </c>
      <c r="D66" s="224" t="s">
        <v>139</v>
      </c>
      <c r="E66" s="225"/>
      <c r="F66" s="227" t="s">
        <v>92</v>
      </c>
      <c r="G66" s="227" t="s">
        <v>51</v>
      </c>
      <c r="H66" s="228" t="n">
        <v>2</v>
      </c>
      <c r="I66" s="229" t="n">
        <f aca="false">H66</f>
        <v>2</v>
      </c>
      <c r="J66" s="230" t="n">
        <f aca="true">IF(J$2&lt;=TODAY(),I66,"")</f>
        <v>2</v>
      </c>
      <c r="K66" s="230" t="n">
        <f aca="true">IF(K$2&lt;=TODAY(),J66,"")</f>
        <v>2</v>
      </c>
      <c r="L66" s="230" t="n">
        <f aca="true">IF(L$2&lt;=TODAY(),K66,"")</f>
        <v>2</v>
      </c>
      <c r="M66" s="230" t="n">
        <f aca="true">IF(M$2&lt;=TODAY(),L66,"")</f>
        <v>2</v>
      </c>
      <c r="N66" s="230" t="n">
        <f aca="true">IF(N$2&lt;=TODAY(),M66,"")</f>
        <v>2</v>
      </c>
      <c r="O66" s="230" t="n">
        <f aca="true">IF(O$2&lt;=TODAY(),N66,"")</f>
        <v>2</v>
      </c>
      <c r="P66" s="230" t="n">
        <f aca="true">IF(P$2&lt;=TODAY(),O66,"")</f>
        <v>2</v>
      </c>
      <c r="Q66" s="230" t="n">
        <f aca="true">IF(Q$2&lt;=TODAY(),P66,"")</f>
        <v>2</v>
      </c>
      <c r="R66" s="230" t="n">
        <f aca="true">IF(R$2&lt;=TODAY(),Q66,"")</f>
        <v>2</v>
      </c>
      <c r="S66" s="230" t="n">
        <f aca="true">IF(S$2&lt;=TODAY(),R66,"")</f>
        <v>2</v>
      </c>
      <c r="T66" s="230" t="n">
        <v>1</v>
      </c>
      <c r="U66" s="230" t="n">
        <v>0</v>
      </c>
      <c r="V66" s="230" t="n">
        <f aca="true">IF(V$2&lt;=TODAY(),U66,"")</f>
        <v>0</v>
      </c>
      <c r="W66" s="230" t="n">
        <f aca="true">IF(W$2&lt;=TODAY(),V66,"")</f>
        <v>0</v>
      </c>
      <c r="X66" s="231" t="n">
        <v>0</v>
      </c>
    </row>
    <row r="67" s="238" customFormat="true" ht="11.25" hidden="true" customHeight="false" outlineLevel="1" collapsed="false">
      <c r="A67" s="233" t="str">
        <f aca="false">A66</f>
        <v>Production</v>
      </c>
      <c r="B67" s="234" t="n">
        <f aca="false">B66</f>
        <v>78558</v>
      </c>
      <c r="C67" s="233" t="str">
        <f aca="false">C66</f>
        <v>bug 2</v>
      </c>
      <c r="D67" s="177" t="s">
        <v>118</v>
      </c>
      <c r="E67" s="198" t="s">
        <v>140</v>
      </c>
      <c r="F67" s="179" t="s">
        <v>90</v>
      </c>
      <c r="G67" s="179" t="s">
        <v>52</v>
      </c>
      <c r="H67" s="180" t="n">
        <v>3</v>
      </c>
      <c r="I67" s="235" t="n">
        <f aca="false">H67</f>
        <v>3</v>
      </c>
      <c r="J67" s="236" t="n">
        <f aca="true">IF(J$2&lt;=TODAY(),I67,"")</f>
        <v>3</v>
      </c>
      <c r="K67" s="236" t="n">
        <f aca="true">IF(K$2&lt;=TODAY(),J67,"")</f>
        <v>3</v>
      </c>
      <c r="L67" s="236" t="n">
        <f aca="true">IF(L$2&lt;=TODAY(),K67,"")</f>
        <v>3</v>
      </c>
      <c r="M67" s="236" t="n">
        <f aca="true">IF(M$2&lt;=TODAY(),L67,"")</f>
        <v>3</v>
      </c>
      <c r="N67" s="236" t="n">
        <f aca="true">IF(N$2&lt;=TODAY(),M67,"")</f>
        <v>3</v>
      </c>
      <c r="O67" s="236" t="n">
        <f aca="true">IF(O$2&lt;=TODAY(),N67,"")</f>
        <v>3</v>
      </c>
      <c r="P67" s="236" t="n">
        <f aca="true">IF(P$2&lt;=TODAY(),O67,"")</f>
        <v>3</v>
      </c>
      <c r="Q67" s="236" t="n">
        <f aca="true">IF(Q$2&lt;=TODAY(),P67,"")</f>
        <v>3</v>
      </c>
      <c r="R67" s="236" t="n">
        <f aca="true">IF(R$2&lt;=TODAY(),Q67,"")</f>
        <v>3</v>
      </c>
      <c r="S67" s="236" t="n">
        <f aca="true">IF(S$2&lt;=TODAY(),R67,"")</f>
        <v>3</v>
      </c>
      <c r="T67" s="236" t="n">
        <f aca="true">IF(T$2&lt;=TODAY(),S67,"")</f>
        <v>3</v>
      </c>
      <c r="U67" s="236" t="n">
        <v>3</v>
      </c>
      <c r="V67" s="236" t="n">
        <f aca="true">IF(V$2&lt;=TODAY(),U67,"")</f>
        <v>3</v>
      </c>
      <c r="W67" s="236" t="n">
        <v>4</v>
      </c>
      <c r="X67" s="237" t="n">
        <v>0</v>
      </c>
    </row>
    <row r="68" s="221" customFormat="true" ht="11.25" hidden="false" customHeight="false" outlineLevel="0" collapsed="false">
      <c r="A68" s="213" t="s">
        <v>109</v>
      </c>
      <c r="B68" s="214" t="n">
        <v>78009</v>
      </c>
      <c r="C68" s="215" t="s">
        <v>141</v>
      </c>
      <c r="D68" s="216" t="s">
        <v>102</v>
      </c>
      <c r="E68" s="239"/>
      <c r="F68" s="218" t="s">
        <v>90</v>
      </c>
      <c r="G68" s="218" t="s">
        <v>52</v>
      </c>
      <c r="H68" s="219"/>
      <c r="I68" s="181" t="n">
        <f aca="false">H68</f>
        <v>0</v>
      </c>
      <c r="J68" s="220" t="n">
        <f aca="true">IF(J$2&lt;=TODAY(),I68,"")</f>
        <v>0</v>
      </c>
      <c r="K68" s="220" t="n">
        <f aca="true">IF(K$2&lt;=TODAY(),J68,"")</f>
        <v>0</v>
      </c>
      <c r="L68" s="220" t="n">
        <f aca="true">IF(L$2&lt;=TODAY(),K68,"")</f>
        <v>0</v>
      </c>
      <c r="M68" s="220" t="n">
        <f aca="true">IF(M$2&lt;=TODAY(),L68,"")</f>
        <v>0</v>
      </c>
      <c r="N68" s="220" t="n">
        <f aca="true">IF(N$2&lt;=TODAY(),M68,"")</f>
        <v>0</v>
      </c>
      <c r="O68" s="220" t="n">
        <f aca="true">IF(O$2&lt;=TODAY(),N68,"")</f>
        <v>0</v>
      </c>
      <c r="P68" s="220" t="n">
        <f aca="true">IF(P$2&lt;=TODAY(),O68,"")</f>
        <v>0</v>
      </c>
      <c r="Q68" s="220" t="n">
        <f aca="true">IF(Q$2&lt;=TODAY(),P68,"")</f>
        <v>0</v>
      </c>
      <c r="R68" s="220" t="n">
        <f aca="true">IF(R$2&lt;=TODAY(),Q68,"")</f>
        <v>0</v>
      </c>
      <c r="S68" s="220" t="n">
        <f aca="true">IF(S$2&lt;=TODAY(),R68,"")</f>
        <v>0</v>
      </c>
      <c r="T68" s="220" t="n">
        <f aca="true">IF(T$2&lt;=TODAY(),S68,"")</f>
        <v>0</v>
      </c>
      <c r="U68" s="220" t="n">
        <f aca="true">IF(U$2&lt;=TODAY(),T68,"")</f>
        <v>0</v>
      </c>
      <c r="V68" s="220" t="n">
        <f aca="true">IF(V$2&lt;=TODAY(),U68,"")</f>
        <v>0</v>
      </c>
      <c r="W68" s="220" t="n">
        <f aca="true">IF(W$2&lt;=TODAY(),V68,"")</f>
        <v>0</v>
      </c>
      <c r="X68" s="183" t="n">
        <v>0</v>
      </c>
    </row>
    <row r="69" s="184" customFormat="true" ht="12.75" hidden="true" customHeight="false" outlineLevel="1" collapsed="false">
      <c r="A69" s="185" t="str">
        <f aca="false">A68</f>
        <v>Production</v>
      </c>
      <c r="B69" s="186" t="n">
        <f aca="false">B68</f>
        <v>78009</v>
      </c>
      <c r="C69" s="185" t="str">
        <f aca="false">C68</f>
        <v>Feature change 3</v>
      </c>
      <c r="D69" s="160" t="s">
        <v>126</v>
      </c>
      <c r="E69" s="188"/>
      <c r="F69" s="179" t="s">
        <v>92</v>
      </c>
      <c r="G69" s="189" t="s">
        <v>52</v>
      </c>
      <c r="H69" s="189" t="n">
        <v>4</v>
      </c>
      <c r="I69" s="181" t="n">
        <f aca="false">H69</f>
        <v>4</v>
      </c>
      <c r="J69" s="182" t="n">
        <f aca="true">IF(J$2&lt;=TODAY(),I69,"")</f>
        <v>4</v>
      </c>
      <c r="K69" s="182" t="n">
        <f aca="true">IF(K$2&lt;=TODAY(),J69,"")</f>
        <v>4</v>
      </c>
      <c r="L69" s="182" t="n">
        <f aca="true">IF(L$2&lt;=TODAY(),K69,"")</f>
        <v>4</v>
      </c>
      <c r="M69" s="182" t="n">
        <f aca="true">IF(M$2&lt;=TODAY(),L69,"")</f>
        <v>4</v>
      </c>
      <c r="N69" s="182" t="n">
        <v>5</v>
      </c>
      <c r="O69" s="182" t="n">
        <v>1</v>
      </c>
      <c r="P69" s="182" t="n">
        <f aca="true">IF(P$2&lt;=TODAY(),O69,"")</f>
        <v>1</v>
      </c>
      <c r="Q69" s="182" t="n">
        <f aca="true">IF(Q$2&lt;=TODAY(),P69,"")</f>
        <v>1</v>
      </c>
      <c r="R69" s="182" t="n">
        <f aca="true">IF(R$2&lt;=TODAY(),Q69,"")</f>
        <v>1</v>
      </c>
      <c r="S69" s="182" t="n">
        <f aca="true">IF(S$2&lt;=TODAY(),R69,"")</f>
        <v>1</v>
      </c>
      <c r="T69" s="182" t="n">
        <v>2</v>
      </c>
      <c r="U69" s="182" t="n">
        <v>1</v>
      </c>
      <c r="V69" s="182" t="n">
        <f aca="true">IF(V$2&lt;=TODAY(),U69,"")</f>
        <v>1</v>
      </c>
      <c r="W69" s="182" t="n">
        <v>0</v>
      </c>
      <c r="X69" s="183" t="n">
        <v>0</v>
      </c>
    </row>
    <row r="70" s="184" customFormat="true" ht="12.75" hidden="true" customHeight="false" outlineLevel="1" collapsed="false">
      <c r="A70" s="185" t="str">
        <f aca="false">A69</f>
        <v>Production</v>
      </c>
      <c r="B70" s="186" t="n">
        <f aca="false">B69</f>
        <v>78009</v>
      </c>
      <c r="C70" s="185" t="str">
        <f aca="false">C69</f>
        <v>Feature change 3</v>
      </c>
      <c r="D70" s="160" t="s">
        <v>126</v>
      </c>
      <c r="E70" s="188"/>
      <c r="F70" s="179" t="s">
        <v>92</v>
      </c>
      <c r="G70" s="189" t="s">
        <v>57</v>
      </c>
      <c r="H70" s="189" t="n">
        <v>4</v>
      </c>
      <c r="I70" s="181" t="n">
        <f aca="false">H70</f>
        <v>4</v>
      </c>
      <c r="J70" s="182" t="n">
        <f aca="true">IF(J$2&lt;=TODAY(),I70,"")</f>
        <v>4</v>
      </c>
      <c r="K70" s="182" t="n">
        <f aca="true">IF(K$2&lt;=TODAY(),J70,"")</f>
        <v>4</v>
      </c>
      <c r="L70" s="182" t="n">
        <f aca="true">IF(L$2&lt;=TODAY(),K70,"")</f>
        <v>4</v>
      </c>
      <c r="M70" s="182" t="n">
        <f aca="true">IF(M$2&lt;=TODAY(),L70,"")</f>
        <v>4</v>
      </c>
      <c r="N70" s="182" t="n">
        <f aca="true">IF(N$2&lt;=TODAY(),M70,"")</f>
        <v>4</v>
      </c>
      <c r="O70" s="182" t="n">
        <f aca="true">IF(O$2&lt;=TODAY(),N70,"")</f>
        <v>4</v>
      </c>
      <c r="P70" s="182" t="n">
        <f aca="true">IF(P$2&lt;=TODAY(),O70,"")</f>
        <v>4</v>
      </c>
      <c r="Q70" s="182" t="n">
        <f aca="true">IF(Q$2&lt;=TODAY(),P70,"")</f>
        <v>4</v>
      </c>
      <c r="R70" s="182" t="n">
        <v>1</v>
      </c>
      <c r="S70" s="182" t="n">
        <f aca="true">IF(S$2&lt;=TODAY(),R70,"")</f>
        <v>1</v>
      </c>
      <c r="T70" s="182" t="n">
        <f aca="true">IF(T$2&lt;=TODAY(),S70,"")</f>
        <v>1</v>
      </c>
      <c r="U70" s="182" t="n">
        <f aca="true">IF(U$2&lt;=TODAY(),T70,"")</f>
        <v>1</v>
      </c>
      <c r="V70" s="182" t="n">
        <f aca="true">IF(V$2&lt;=TODAY(),U70,"")</f>
        <v>1</v>
      </c>
      <c r="W70" s="182" t="n">
        <v>0</v>
      </c>
      <c r="X70" s="183" t="n">
        <v>0</v>
      </c>
    </row>
    <row r="71" s="184" customFormat="true" ht="12.75" hidden="true" customHeight="false" outlineLevel="1" collapsed="false">
      <c r="A71" s="185" t="str">
        <f aca="false">A70</f>
        <v>Production</v>
      </c>
      <c r="B71" s="186" t="n">
        <f aca="false">B70</f>
        <v>78009</v>
      </c>
      <c r="C71" s="185" t="str">
        <f aca="false">C70</f>
        <v>Feature change 3</v>
      </c>
      <c r="D71" s="160" t="s">
        <v>126</v>
      </c>
      <c r="E71" s="188"/>
      <c r="F71" s="179" t="s">
        <v>92</v>
      </c>
      <c r="G71" s="189" t="s">
        <v>51</v>
      </c>
      <c r="H71" s="189" t="n">
        <v>4</v>
      </c>
      <c r="I71" s="181" t="n">
        <f aca="false">H71</f>
        <v>4</v>
      </c>
      <c r="J71" s="182" t="n">
        <f aca="true">IF(J$2&lt;=TODAY(),I71,"")</f>
        <v>4</v>
      </c>
      <c r="K71" s="182" t="n">
        <f aca="true">IF(K$2&lt;=TODAY(),J71,"")</f>
        <v>4</v>
      </c>
      <c r="L71" s="182" t="n">
        <f aca="true">IF(L$2&lt;=TODAY(),K71,"")</f>
        <v>4</v>
      </c>
      <c r="M71" s="182" t="n">
        <f aca="true">IF(M$2&lt;=TODAY(),L71,"")</f>
        <v>4</v>
      </c>
      <c r="N71" s="182" t="n">
        <f aca="true">IF(N$2&lt;=TODAY(),M71,"")</f>
        <v>4</v>
      </c>
      <c r="O71" s="182" t="n">
        <f aca="true">IF(O$2&lt;=TODAY(),N71,"")</f>
        <v>4</v>
      </c>
      <c r="P71" s="182" t="n">
        <f aca="true">IF(P$2&lt;=TODAY(),O71,"")</f>
        <v>4</v>
      </c>
      <c r="Q71" s="182" t="n">
        <f aca="true">IF(Q$2&lt;=TODAY(),P71,"")</f>
        <v>4</v>
      </c>
      <c r="R71" s="182" t="n">
        <v>1</v>
      </c>
      <c r="S71" s="182" t="n">
        <f aca="true">IF(S$2&lt;=TODAY(),R71,"")</f>
        <v>1</v>
      </c>
      <c r="T71" s="182" t="n">
        <f aca="true">IF(T$2&lt;=TODAY(),S71,"")</f>
        <v>1</v>
      </c>
      <c r="U71" s="182" t="n">
        <f aca="true">IF(U$2&lt;=TODAY(),T71,"")</f>
        <v>1</v>
      </c>
      <c r="V71" s="182" t="n">
        <f aca="true">IF(V$2&lt;=TODAY(),U71,"")</f>
        <v>1</v>
      </c>
      <c r="W71" s="182" t="n">
        <v>0</v>
      </c>
      <c r="X71" s="183" t="n">
        <v>0</v>
      </c>
    </row>
    <row r="72" s="184" customFormat="true" ht="12.75" hidden="true" customHeight="false" outlineLevel="1" collapsed="false">
      <c r="A72" s="185" t="str">
        <f aca="false">A71</f>
        <v>Production</v>
      </c>
      <c r="B72" s="186" t="n">
        <f aca="false">B71</f>
        <v>78009</v>
      </c>
      <c r="C72" s="185" t="str">
        <f aca="false">C71</f>
        <v>Feature change 3</v>
      </c>
      <c r="D72" s="160" t="s">
        <v>106</v>
      </c>
      <c r="E72" s="188"/>
      <c r="F72" s="179" t="s">
        <v>92</v>
      </c>
      <c r="G72" s="189" t="s">
        <v>57</v>
      </c>
      <c r="H72" s="189" t="n">
        <v>4</v>
      </c>
      <c r="I72" s="181" t="n">
        <f aca="false">H72</f>
        <v>4</v>
      </c>
      <c r="J72" s="182" t="n">
        <f aca="true">IF(J$2&lt;=TODAY(),I72,"")</f>
        <v>4</v>
      </c>
      <c r="K72" s="182" t="n">
        <f aca="true">IF(K$2&lt;=TODAY(),J72,"")</f>
        <v>4</v>
      </c>
      <c r="L72" s="182" t="n">
        <f aca="true">IF(L$2&lt;=TODAY(),K72,"")</f>
        <v>4</v>
      </c>
      <c r="M72" s="182" t="n">
        <f aca="true">IF(M$2&lt;=TODAY(),L72,"")</f>
        <v>4</v>
      </c>
      <c r="N72" s="182" t="n">
        <f aca="true">IF(N$2&lt;=TODAY(),M72,"")</f>
        <v>4</v>
      </c>
      <c r="O72" s="182" t="n">
        <f aca="true">IF(O$2&lt;=TODAY(),N72,"")</f>
        <v>4</v>
      </c>
      <c r="P72" s="182" t="n">
        <f aca="true">IF(P$2&lt;=TODAY(),O72,"")</f>
        <v>4</v>
      </c>
      <c r="Q72" s="182" t="n">
        <f aca="true">IF(Q$2&lt;=TODAY(),P72,"")</f>
        <v>4</v>
      </c>
      <c r="R72" s="182" t="n">
        <v>1</v>
      </c>
      <c r="S72" s="182" t="n">
        <f aca="true">IF(S$2&lt;=TODAY(),R72,"")</f>
        <v>1</v>
      </c>
      <c r="T72" s="182" t="n">
        <f aca="true">IF(T$2&lt;=TODAY(),S72,"")</f>
        <v>1</v>
      </c>
      <c r="U72" s="182" t="n">
        <f aca="true">IF(U$2&lt;=TODAY(),T72,"")</f>
        <v>1</v>
      </c>
      <c r="V72" s="182" t="n">
        <f aca="true">IF(V$2&lt;=TODAY(),U72,"")</f>
        <v>1</v>
      </c>
      <c r="W72" s="182" t="n">
        <v>0</v>
      </c>
      <c r="X72" s="183" t="n">
        <v>0</v>
      </c>
    </row>
    <row r="73" s="184" customFormat="true" ht="12.75" hidden="true" customHeight="false" outlineLevel="1" collapsed="false">
      <c r="A73" s="185" t="str">
        <f aca="false">A72</f>
        <v>Production</v>
      </c>
      <c r="B73" s="186" t="n">
        <f aca="false">B72</f>
        <v>78009</v>
      </c>
      <c r="C73" s="185" t="str">
        <f aca="false">C72</f>
        <v>Feature change 3</v>
      </c>
      <c r="D73" s="160" t="s">
        <v>106</v>
      </c>
      <c r="E73" s="188"/>
      <c r="F73" s="179" t="s">
        <v>92</v>
      </c>
      <c r="G73" s="189" t="s">
        <v>51</v>
      </c>
      <c r="H73" s="189" t="n">
        <v>4</v>
      </c>
      <c r="I73" s="181" t="n">
        <f aca="false">H73</f>
        <v>4</v>
      </c>
      <c r="J73" s="182" t="n">
        <f aca="true">IF(J$2&lt;=TODAY(),I73,"")</f>
        <v>4</v>
      </c>
      <c r="K73" s="182" t="n">
        <f aca="true">IF(K$2&lt;=TODAY(),J73,"")</f>
        <v>4</v>
      </c>
      <c r="L73" s="182" t="n">
        <f aca="true">IF(L$2&lt;=TODAY(),K73,"")</f>
        <v>4</v>
      </c>
      <c r="M73" s="182" t="n">
        <f aca="true">IF(M$2&lt;=TODAY(),L73,"")</f>
        <v>4</v>
      </c>
      <c r="N73" s="182" t="n">
        <f aca="true">IF(N$2&lt;=TODAY(),M73,"")</f>
        <v>4</v>
      </c>
      <c r="O73" s="182" t="n">
        <f aca="true">IF(O$2&lt;=TODAY(),N73,"")</f>
        <v>4</v>
      </c>
      <c r="P73" s="182" t="n">
        <f aca="true">IF(P$2&lt;=TODAY(),O73,"")</f>
        <v>4</v>
      </c>
      <c r="Q73" s="182" t="n">
        <f aca="true">IF(Q$2&lt;=TODAY(),P73,"")</f>
        <v>4</v>
      </c>
      <c r="R73" s="182" t="n">
        <f aca="true">IF(R$2&lt;=TODAY(),Q73,"")</f>
        <v>4</v>
      </c>
      <c r="S73" s="182" t="n">
        <f aca="true">IF(S$2&lt;=TODAY(),R73,"")</f>
        <v>4</v>
      </c>
      <c r="T73" s="182" t="n">
        <v>1</v>
      </c>
      <c r="U73" s="182" t="n">
        <f aca="true">IF(U$2&lt;=TODAY(),T73,"")</f>
        <v>1</v>
      </c>
      <c r="V73" s="182" t="n">
        <f aca="true">IF(V$2&lt;=TODAY(),U73,"")</f>
        <v>1</v>
      </c>
      <c r="W73" s="182" t="n">
        <v>0</v>
      </c>
      <c r="X73" s="183" t="n">
        <v>0</v>
      </c>
    </row>
    <row r="74" s="184" customFormat="true" ht="12.75" hidden="true" customHeight="false" outlineLevel="1" collapsed="false">
      <c r="A74" s="185" t="str">
        <f aca="false">A72</f>
        <v>Production</v>
      </c>
      <c r="B74" s="186" t="n">
        <f aca="false">B72</f>
        <v>78009</v>
      </c>
      <c r="C74" s="185" t="str">
        <f aca="false">C72</f>
        <v>Feature change 3</v>
      </c>
      <c r="D74" s="160" t="s">
        <v>107</v>
      </c>
      <c r="E74" s="190"/>
      <c r="F74" s="179" t="s">
        <v>92</v>
      </c>
      <c r="G74" s="191" t="s">
        <v>55</v>
      </c>
      <c r="H74" s="191" t="n">
        <v>2</v>
      </c>
      <c r="I74" s="181" t="n">
        <f aca="false">H74</f>
        <v>2</v>
      </c>
      <c r="J74" s="182" t="n">
        <f aca="true">IF(J$2&lt;=TODAY(),I74,"")</f>
        <v>2</v>
      </c>
      <c r="K74" s="182" t="n">
        <f aca="true">IF(K$2&lt;=TODAY(),J74,"")</f>
        <v>2</v>
      </c>
      <c r="L74" s="182" t="n">
        <f aca="true">IF(L$2&lt;=TODAY(),K74,"")</f>
        <v>2</v>
      </c>
      <c r="M74" s="182" t="n">
        <f aca="true">IF(M$2&lt;=TODAY(),L74,"")</f>
        <v>2</v>
      </c>
      <c r="N74" s="182" t="n">
        <v>5</v>
      </c>
      <c r="O74" s="182" t="n">
        <v>2</v>
      </c>
      <c r="P74" s="182" t="n">
        <f aca="true">IF(P$2&lt;=TODAY(),O74,"")</f>
        <v>2</v>
      </c>
      <c r="Q74" s="182" t="n">
        <f aca="true">IF(Q$2&lt;=TODAY(),P74,"")</f>
        <v>2</v>
      </c>
      <c r="R74" s="182" t="n">
        <f aca="true">IF(R$2&lt;=TODAY(),Q74,"")</f>
        <v>2</v>
      </c>
      <c r="S74" s="182" t="n">
        <f aca="true">IF(S$2&lt;=TODAY(),R74,"")</f>
        <v>2</v>
      </c>
      <c r="T74" s="182" t="n">
        <v>2</v>
      </c>
      <c r="U74" s="182" t="n">
        <f aca="true">IF(U$2&lt;=TODAY(),T74,"")</f>
        <v>2</v>
      </c>
      <c r="V74" s="182" t="n">
        <f aca="true">IF(V$2&lt;=TODAY(),U74,"")</f>
        <v>2</v>
      </c>
      <c r="W74" s="182" t="n">
        <v>0</v>
      </c>
      <c r="X74" s="183" t="n">
        <v>0</v>
      </c>
      <c r="Y74" s="192"/>
    </row>
    <row r="75" s="184" customFormat="true" ht="12.75" hidden="true" customHeight="false" outlineLevel="1" collapsed="false">
      <c r="A75" s="185" t="str">
        <f aca="false">A73</f>
        <v>Production</v>
      </c>
      <c r="B75" s="186" t="n">
        <f aca="false">B73</f>
        <v>78009</v>
      </c>
      <c r="C75" s="185" t="str">
        <f aca="false">C73</f>
        <v>Feature change 3</v>
      </c>
      <c r="D75" s="160" t="s">
        <v>107</v>
      </c>
      <c r="E75" s="190"/>
      <c r="F75" s="179" t="s">
        <v>92</v>
      </c>
      <c r="G75" s="191" t="s">
        <v>52</v>
      </c>
      <c r="H75" s="191" t="n">
        <v>2</v>
      </c>
      <c r="I75" s="181" t="n">
        <f aca="false">H75</f>
        <v>2</v>
      </c>
      <c r="J75" s="182" t="n">
        <f aca="true">IF(J$2&lt;=TODAY(),I75,"")</f>
        <v>2</v>
      </c>
      <c r="K75" s="182" t="n">
        <f aca="true">IF(K$2&lt;=TODAY(),J75,"")</f>
        <v>2</v>
      </c>
      <c r="L75" s="182" t="n">
        <f aca="true">IF(L$2&lt;=TODAY(),K75,"")</f>
        <v>2</v>
      </c>
      <c r="M75" s="182" t="n">
        <f aca="true">IF(M$2&lt;=TODAY(),L75,"")</f>
        <v>2</v>
      </c>
      <c r="N75" s="182" t="n">
        <v>5</v>
      </c>
      <c r="O75" s="182" t="n">
        <v>2</v>
      </c>
      <c r="P75" s="182" t="n">
        <f aca="true">IF(P$2&lt;=TODAY(),O75,"")</f>
        <v>2</v>
      </c>
      <c r="Q75" s="182" t="n">
        <f aca="true">IF(Q$2&lt;=TODAY(),P75,"")</f>
        <v>2</v>
      </c>
      <c r="R75" s="182" t="n">
        <f aca="true">IF(R$2&lt;=TODAY(),Q75,"")</f>
        <v>2</v>
      </c>
      <c r="S75" s="182" t="n">
        <f aca="true">IF(S$2&lt;=TODAY(),R75,"")</f>
        <v>2</v>
      </c>
      <c r="T75" s="182" t="n">
        <v>2</v>
      </c>
      <c r="U75" s="182" t="n">
        <f aca="true">IF(U$2&lt;=TODAY(),T75,"")</f>
        <v>2</v>
      </c>
      <c r="V75" s="182" t="n">
        <f aca="true">IF(V$2&lt;=TODAY(),U75,"")</f>
        <v>2</v>
      </c>
      <c r="W75" s="182" t="n">
        <v>0</v>
      </c>
      <c r="X75" s="183" t="n">
        <v>0</v>
      </c>
      <c r="Y75" s="192"/>
    </row>
    <row r="76" s="221" customFormat="true" ht="11.25" hidden="false" customHeight="false" outlineLevel="0" collapsed="false">
      <c r="A76" s="213" t="s">
        <v>113</v>
      </c>
      <c r="B76" s="214" t="n">
        <v>78492</v>
      </c>
      <c r="C76" s="215" t="s">
        <v>142</v>
      </c>
      <c r="D76" s="216" t="s">
        <v>102</v>
      </c>
      <c r="E76" s="240" t="s">
        <v>143</v>
      </c>
      <c r="F76" s="218" t="s">
        <v>90</v>
      </c>
      <c r="G76" s="218" t="s">
        <v>52</v>
      </c>
      <c r="H76" s="219"/>
      <c r="I76" s="181" t="n">
        <f aca="false">H76</f>
        <v>0</v>
      </c>
      <c r="J76" s="220" t="n">
        <f aca="true">IF(J$2&lt;=TODAY(),I76,"")</f>
        <v>0</v>
      </c>
      <c r="K76" s="220" t="n">
        <f aca="true">IF(K$2&lt;=TODAY(),J76,"")</f>
        <v>0</v>
      </c>
      <c r="L76" s="220" t="n">
        <f aca="true">IF(L$2&lt;=TODAY(),K76,"")</f>
        <v>0</v>
      </c>
      <c r="M76" s="220" t="n">
        <f aca="true">IF(M$2&lt;=TODAY(),L76,"")</f>
        <v>0</v>
      </c>
      <c r="N76" s="220" t="n">
        <f aca="true">IF(N$2&lt;=TODAY(),M76,"")</f>
        <v>0</v>
      </c>
      <c r="O76" s="220" t="n">
        <f aca="true">IF(O$2&lt;=TODAY(),N76,"")</f>
        <v>0</v>
      </c>
      <c r="P76" s="220" t="n">
        <f aca="true">IF(P$2&lt;=TODAY(),O76,"")</f>
        <v>0</v>
      </c>
      <c r="Q76" s="220" t="n">
        <f aca="true">IF(Q$2&lt;=TODAY(),P76,"")</f>
        <v>0</v>
      </c>
      <c r="R76" s="220" t="n">
        <f aca="true">IF(R$2&lt;=TODAY(),Q76,"")</f>
        <v>0</v>
      </c>
      <c r="S76" s="220" t="n">
        <f aca="true">IF(S$2&lt;=TODAY(),R76,"")</f>
        <v>0</v>
      </c>
      <c r="T76" s="220" t="n">
        <f aca="true">IF(T$2&lt;=TODAY(),S76,"")</f>
        <v>0</v>
      </c>
      <c r="U76" s="220" t="n">
        <f aca="true">IF(U$2&lt;=TODAY(),T76,"")</f>
        <v>0</v>
      </c>
      <c r="V76" s="220" t="n">
        <f aca="true">IF(V$2&lt;=TODAY(),U76,"")</f>
        <v>0</v>
      </c>
      <c r="W76" s="220" t="n">
        <f aca="true">IF(W$2&lt;=TODAY(),V76,"")</f>
        <v>0</v>
      </c>
      <c r="X76" s="183" t="n">
        <v>0</v>
      </c>
    </row>
    <row r="77" s="184" customFormat="true" ht="12.75" hidden="true" customHeight="false" outlineLevel="1" collapsed="false">
      <c r="A77" s="185" t="s">
        <v>113</v>
      </c>
      <c r="B77" s="186" t="n">
        <f aca="false">B76</f>
        <v>78492</v>
      </c>
      <c r="C77" s="241" t="str">
        <f aca="false">C76</f>
        <v>bug 3</v>
      </c>
      <c r="D77" s="160" t="s">
        <v>126</v>
      </c>
      <c r="E77" s="188"/>
      <c r="F77" s="179" t="s">
        <v>92</v>
      </c>
      <c r="G77" s="189" t="s">
        <v>55</v>
      </c>
      <c r="H77" s="189" t="n">
        <v>7</v>
      </c>
      <c r="I77" s="181" t="n">
        <f aca="false">H77</f>
        <v>7</v>
      </c>
      <c r="J77" s="182" t="n">
        <f aca="true">IF(J$2&lt;=TODAY(),I77,"")</f>
        <v>7</v>
      </c>
      <c r="K77" s="182" t="n">
        <f aca="true">IF(K$2&lt;=TODAY(),J77,"")</f>
        <v>7</v>
      </c>
      <c r="L77" s="182" t="n">
        <f aca="true">IF(L$2&lt;=TODAY(),K77,"")</f>
        <v>7</v>
      </c>
      <c r="M77" s="182" t="n">
        <f aca="true">IF(M$2&lt;=TODAY(),L77,"")</f>
        <v>7</v>
      </c>
      <c r="N77" s="182" t="n">
        <f aca="true">IF(N$2&lt;=TODAY(),M77,"")</f>
        <v>7</v>
      </c>
      <c r="O77" s="182" t="n">
        <f aca="true">IF(O$2&lt;=TODAY(),N77,"")</f>
        <v>7</v>
      </c>
      <c r="P77" s="182" t="n">
        <f aca="true">IF(P$2&lt;=TODAY(),O77,"")</f>
        <v>7</v>
      </c>
      <c r="Q77" s="182" t="n">
        <f aca="true">IF(Q$2&lt;=TODAY(),P77,"")</f>
        <v>7</v>
      </c>
      <c r="R77" s="182" t="n">
        <f aca="true">IF(R$2&lt;=TODAY(),Q77,"")</f>
        <v>7</v>
      </c>
      <c r="S77" s="182" t="n">
        <f aca="true">IF(S$2&lt;=TODAY(),R77,"")</f>
        <v>7</v>
      </c>
      <c r="T77" s="182" t="n">
        <f aca="true">IF(T$2&lt;=TODAY(),S77,"")</f>
        <v>7</v>
      </c>
      <c r="U77" s="182" t="n">
        <v>0</v>
      </c>
      <c r="V77" s="182" t="n">
        <f aca="true">IF(V$2&lt;=TODAY(),U77,"")</f>
        <v>0</v>
      </c>
      <c r="W77" s="182" t="n">
        <f aca="true">IF(W$2&lt;=TODAY(),V77,"")</f>
        <v>0</v>
      </c>
      <c r="X77" s="183" t="n">
        <v>0</v>
      </c>
    </row>
    <row r="78" s="184" customFormat="true" ht="12.75" hidden="true" customHeight="false" outlineLevel="1" collapsed="false">
      <c r="A78" s="185" t="str">
        <f aca="false">A76</f>
        <v>Call Centre</v>
      </c>
      <c r="B78" s="186" t="n">
        <f aca="false">B76</f>
        <v>78492</v>
      </c>
      <c r="C78" s="241" t="str">
        <f aca="false">C76</f>
        <v>bug 3</v>
      </c>
      <c r="D78" s="160" t="s">
        <v>126</v>
      </c>
      <c r="E78" s="188"/>
      <c r="F78" s="179" t="s">
        <v>92</v>
      </c>
      <c r="G78" s="189" t="s">
        <v>57</v>
      </c>
      <c r="H78" s="189" t="n">
        <v>7</v>
      </c>
      <c r="I78" s="181" t="n">
        <f aca="false">H78</f>
        <v>7</v>
      </c>
      <c r="J78" s="182" t="n">
        <f aca="true">IF(J$2&lt;=TODAY(),I78,"")</f>
        <v>7</v>
      </c>
      <c r="K78" s="182" t="n">
        <f aca="true">IF(K$2&lt;=TODAY(),J78,"")</f>
        <v>7</v>
      </c>
      <c r="L78" s="182" t="n">
        <f aca="true">IF(L$2&lt;=TODAY(),K78,"")</f>
        <v>7</v>
      </c>
      <c r="M78" s="182" t="n">
        <f aca="true">IF(M$2&lt;=TODAY(),L78,"")</f>
        <v>7</v>
      </c>
      <c r="N78" s="182" t="n">
        <f aca="true">IF(N$2&lt;=TODAY(),M78,"")</f>
        <v>7</v>
      </c>
      <c r="O78" s="182" t="n">
        <v>0</v>
      </c>
      <c r="P78" s="182" t="n">
        <v>0</v>
      </c>
      <c r="Q78" s="182" t="n">
        <f aca="true">IF(Q$2&lt;=TODAY(),P78,"")</f>
        <v>0</v>
      </c>
      <c r="R78" s="182" t="n">
        <f aca="true">IF(R$2&lt;=TODAY(),Q78,"")</f>
        <v>0</v>
      </c>
      <c r="S78" s="182" t="n">
        <f aca="true">IF(S$2&lt;=TODAY(),R78,"")</f>
        <v>0</v>
      </c>
      <c r="T78" s="182" t="n">
        <f aca="true">IF(T$2&lt;=TODAY(),S78,"")</f>
        <v>0</v>
      </c>
      <c r="U78" s="182" t="n">
        <f aca="true">IF(U$2&lt;=TODAY(),T78,"")</f>
        <v>0</v>
      </c>
      <c r="V78" s="182" t="n">
        <f aca="true">IF(V$2&lt;=TODAY(),U78,"")</f>
        <v>0</v>
      </c>
      <c r="W78" s="182" t="n">
        <f aca="true">IF(W$2&lt;=TODAY(),V78,"")</f>
        <v>0</v>
      </c>
      <c r="X78" s="183" t="n">
        <v>0</v>
      </c>
    </row>
    <row r="79" s="184" customFormat="true" ht="12.75" hidden="true" customHeight="false" outlineLevel="1" collapsed="false">
      <c r="A79" s="185" t="s">
        <v>113</v>
      </c>
      <c r="B79" s="186" t="n">
        <f aca="false">B77</f>
        <v>78492</v>
      </c>
      <c r="C79" s="241" t="str">
        <f aca="false">C76</f>
        <v>bug 3</v>
      </c>
      <c r="D79" s="160" t="s">
        <v>126</v>
      </c>
      <c r="E79" s="188"/>
      <c r="F79" s="179" t="s">
        <v>92</v>
      </c>
      <c r="G79" s="189" t="s">
        <v>51</v>
      </c>
      <c r="H79" s="189" t="n">
        <v>7</v>
      </c>
      <c r="I79" s="181" t="n">
        <f aca="false">H79</f>
        <v>7</v>
      </c>
      <c r="J79" s="182" t="n">
        <f aca="true">IF(J$2&lt;=TODAY(),I79,"")</f>
        <v>7</v>
      </c>
      <c r="K79" s="182" t="n">
        <f aca="true">IF(K$2&lt;=TODAY(),J79,"")</f>
        <v>7</v>
      </c>
      <c r="L79" s="182" t="n">
        <f aca="true">IF(L$2&lt;=TODAY(),K79,"")</f>
        <v>7</v>
      </c>
      <c r="M79" s="182" t="n">
        <f aca="true">IF(M$2&lt;=TODAY(),L79,"")</f>
        <v>7</v>
      </c>
      <c r="N79" s="182" t="n">
        <f aca="true">IF(N$2&lt;=TODAY(),M79,"")</f>
        <v>7</v>
      </c>
      <c r="O79" s="182" t="n">
        <f aca="true">IF(O$2&lt;=TODAY(),N79,"")</f>
        <v>7</v>
      </c>
      <c r="P79" s="182" t="n">
        <v>0</v>
      </c>
      <c r="Q79" s="182" t="n">
        <f aca="true">IF(Q$2&lt;=TODAY(),P79,"")</f>
        <v>0</v>
      </c>
      <c r="R79" s="182" t="n">
        <f aca="true">IF(R$2&lt;=TODAY(),Q79,"")</f>
        <v>0</v>
      </c>
      <c r="S79" s="182" t="n">
        <f aca="true">IF(S$2&lt;=TODAY(),R79,"")</f>
        <v>0</v>
      </c>
      <c r="T79" s="182" t="n">
        <f aca="true">IF(T$2&lt;=TODAY(),S79,"")</f>
        <v>0</v>
      </c>
      <c r="U79" s="182" t="n">
        <f aca="true">IF(U$2&lt;=TODAY(),T79,"")</f>
        <v>0</v>
      </c>
      <c r="V79" s="182" t="n">
        <f aca="true">IF(V$2&lt;=TODAY(),U79,"")</f>
        <v>0</v>
      </c>
      <c r="W79" s="182" t="n">
        <f aca="true">IF(W$2&lt;=TODAY(),V79,"")</f>
        <v>0</v>
      </c>
      <c r="X79" s="183" t="n">
        <v>0</v>
      </c>
    </row>
    <row r="80" s="184" customFormat="true" ht="12.75" hidden="true" customHeight="false" outlineLevel="1" collapsed="false">
      <c r="A80" s="185" t="str">
        <f aca="false">A78</f>
        <v>Call Centre</v>
      </c>
      <c r="B80" s="186" t="n">
        <f aca="false">B78</f>
        <v>78492</v>
      </c>
      <c r="C80" s="241" t="str">
        <f aca="false">C76</f>
        <v>bug 3</v>
      </c>
      <c r="D80" s="160" t="s">
        <v>106</v>
      </c>
      <c r="E80" s="188"/>
      <c r="F80" s="179" t="s">
        <v>92</v>
      </c>
      <c r="G80" s="189" t="s">
        <v>57</v>
      </c>
      <c r="H80" s="189" t="n">
        <v>7</v>
      </c>
      <c r="I80" s="181" t="n">
        <f aca="false">H80</f>
        <v>7</v>
      </c>
      <c r="J80" s="182" t="n">
        <f aca="true">IF(J$2&lt;=TODAY(),I80,"")</f>
        <v>7</v>
      </c>
      <c r="K80" s="182" t="n">
        <f aca="true">IF(K$2&lt;=TODAY(),J80,"")</f>
        <v>7</v>
      </c>
      <c r="L80" s="182" t="n">
        <f aca="true">IF(L$2&lt;=TODAY(),K80,"")</f>
        <v>7</v>
      </c>
      <c r="M80" s="182" t="n">
        <f aca="true">IF(M$2&lt;=TODAY(),L80,"")</f>
        <v>7</v>
      </c>
      <c r="N80" s="182" t="n">
        <f aca="true">IF(N$2&lt;=TODAY(),M80,"")</f>
        <v>7</v>
      </c>
      <c r="O80" s="182" t="n">
        <v>7</v>
      </c>
      <c r="P80" s="182" t="n">
        <v>0</v>
      </c>
      <c r="Q80" s="182" t="n">
        <f aca="true">IF(Q$2&lt;=TODAY(),P80,"")</f>
        <v>0</v>
      </c>
      <c r="R80" s="182" t="n">
        <f aca="true">IF(R$2&lt;=TODAY(),Q80,"")</f>
        <v>0</v>
      </c>
      <c r="S80" s="182" t="n">
        <f aca="true">IF(S$2&lt;=TODAY(),R80,"")</f>
        <v>0</v>
      </c>
      <c r="T80" s="182" t="n">
        <f aca="true">IF(T$2&lt;=TODAY(),S80,"")</f>
        <v>0</v>
      </c>
      <c r="U80" s="182" t="n">
        <f aca="true">IF(U$2&lt;=TODAY(),T80,"")</f>
        <v>0</v>
      </c>
      <c r="V80" s="182" t="n">
        <f aca="true">IF(V$2&lt;=TODAY(),U80,"")</f>
        <v>0</v>
      </c>
      <c r="W80" s="182" t="n">
        <f aca="true">IF(W$2&lt;=TODAY(),V80,"")</f>
        <v>0</v>
      </c>
      <c r="X80" s="183" t="n">
        <v>0</v>
      </c>
    </row>
    <row r="81" s="184" customFormat="true" ht="12.75" hidden="true" customHeight="false" outlineLevel="1" collapsed="false">
      <c r="A81" s="185" t="s">
        <v>113</v>
      </c>
      <c r="B81" s="186" t="n">
        <f aca="false">B79</f>
        <v>78492</v>
      </c>
      <c r="C81" s="241" t="str">
        <f aca="false">C76</f>
        <v>bug 3</v>
      </c>
      <c r="D81" s="160" t="s">
        <v>106</v>
      </c>
      <c r="E81" s="188"/>
      <c r="F81" s="179" t="s">
        <v>92</v>
      </c>
      <c r="G81" s="189" t="s">
        <v>51</v>
      </c>
      <c r="H81" s="189" t="n">
        <v>7</v>
      </c>
      <c r="I81" s="181" t="n">
        <f aca="false">H81</f>
        <v>7</v>
      </c>
      <c r="J81" s="182" t="n">
        <f aca="true">IF(J$2&lt;=TODAY(),I81,"")</f>
        <v>7</v>
      </c>
      <c r="K81" s="182" t="n">
        <f aca="true">IF(K$2&lt;=TODAY(),J81,"")</f>
        <v>7</v>
      </c>
      <c r="L81" s="182" t="n">
        <f aca="true">IF(L$2&lt;=TODAY(),K81,"")</f>
        <v>7</v>
      </c>
      <c r="M81" s="182" t="n">
        <f aca="true">IF(M$2&lt;=TODAY(),L81,"")</f>
        <v>7</v>
      </c>
      <c r="N81" s="182" t="n">
        <f aca="true">IF(N$2&lt;=TODAY(),M81,"")</f>
        <v>7</v>
      </c>
      <c r="O81" s="182" t="n">
        <f aca="true">IF(O$2&lt;=TODAY(),N81,"")</f>
        <v>7</v>
      </c>
      <c r="P81" s="182" t="n">
        <v>0</v>
      </c>
      <c r="Q81" s="182" t="n">
        <f aca="true">IF(Q$2&lt;=TODAY(),P81,"")</f>
        <v>0</v>
      </c>
      <c r="R81" s="182" t="n">
        <f aca="true">IF(R$2&lt;=TODAY(),Q81,"")</f>
        <v>0</v>
      </c>
      <c r="S81" s="182" t="n">
        <f aca="true">IF(S$2&lt;=TODAY(),R81,"")</f>
        <v>0</v>
      </c>
      <c r="T81" s="182" t="n">
        <f aca="true">IF(T$2&lt;=TODAY(),S81,"")</f>
        <v>0</v>
      </c>
      <c r="U81" s="182" t="n">
        <f aca="true">IF(U$2&lt;=TODAY(),T81,"")</f>
        <v>0</v>
      </c>
      <c r="V81" s="182" t="n">
        <f aca="true">IF(V$2&lt;=TODAY(),U81,"")</f>
        <v>0</v>
      </c>
      <c r="W81" s="182" t="n">
        <f aca="true">IF(W$2&lt;=TODAY(),V81,"")</f>
        <v>0</v>
      </c>
      <c r="X81" s="183" t="n">
        <v>0</v>
      </c>
    </row>
    <row r="82" s="184" customFormat="true" ht="12.75" hidden="true" customHeight="false" outlineLevel="1" collapsed="false">
      <c r="A82" s="185" t="str">
        <f aca="false">A80</f>
        <v>Call Centre</v>
      </c>
      <c r="B82" s="186" t="n">
        <f aca="false">B80</f>
        <v>78492</v>
      </c>
      <c r="C82" s="241" t="str">
        <f aca="false">C76</f>
        <v>bug 3</v>
      </c>
      <c r="D82" s="160" t="s">
        <v>107</v>
      </c>
      <c r="E82" s="190"/>
      <c r="F82" s="179" t="s">
        <v>92</v>
      </c>
      <c r="G82" s="191" t="s">
        <v>55</v>
      </c>
      <c r="H82" s="191" t="n">
        <v>2</v>
      </c>
      <c r="I82" s="181" t="n">
        <f aca="false">H82</f>
        <v>2</v>
      </c>
      <c r="J82" s="182" t="n">
        <f aca="true">IF(J$2&lt;=TODAY(),I82,"")</f>
        <v>2</v>
      </c>
      <c r="K82" s="182" t="n">
        <f aca="true">IF(K$2&lt;=TODAY(),J82,"")</f>
        <v>2</v>
      </c>
      <c r="L82" s="182" t="n">
        <f aca="true">IF(L$2&lt;=TODAY(),K82,"")</f>
        <v>2</v>
      </c>
      <c r="M82" s="182" t="n">
        <f aca="true">IF(M$2&lt;=TODAY(),L82,"")</f>
        <v>2</v>
      </c>
      <c r="N82" s="182" t="n">
        <f aca="true">IF(N$2&lt;=TODAY(),M82,"")</f>
        <v>2</v>
      </c>
      <c r="O82" s="182" t="n">
        <f aca="true">IF(O$2&lt;=TODAY(),N82,"")</f>
        <v>2</v>
      </c>
      <c r="P82" s="182" t="n">
        <f aca="true">IF(P$2&lt;=TODAY(),O82,"")</f>
        <v>2</v>
      </c>
      <c r="Q82" s="182" t="n">
        <f aca="true">IF(Q$2&lt;=TODAY(),P82,"")</f>
        <v>2</v>
      </c>
      <c r="R82" s="182" t="n">
        <f aca="true">IF(R$2&lt;=TODAY(),Q82,"")</f>
        <v>2</v>
      </c>
      <c r="S82" s="182" t="n">
        <f aca="true">IF(S$2&lt;=TODAY(),R82,"")</f>
        <v>2</v>
      </c>
      <c r="T82" s="182" t="n">
        <f aca="true">IF(T$2&lt;=TODAY(),S82,"")</f>
        <v>2</v>
      </c>
      <c r="U82" s="182" t="n">
        <v>0</v>
      </c>
      <c r="V82" s="182" t="n">
        <f aca="true">IF(V$2&lt;=TODAY(),U82,"")</f>
        <v>0</v>
      </c>
      <c r="W82" s="182" t="n">
        <f aca="true">IF(W$2&lt;=TODAY(),V82,"")</f>
        <v>0</v>
      </c>
      <c r="X82" s="183" t="n">
        <v>0</v>
      </c>
      <c r="Y82" s="192"/>
    </row>
    <row r="83" s="184" customFormat="true" ht="12.75" hidden="true" customHeight="false" outlineLevel="1" collapsed="false">
      <c r="A83" s="185" t="s">
        <v>113</v>
      </c>
      <c r="B83" s="186" t="n">
        <f aca="false">B82</f>
        <v>78492</v>
      </c>
      <c r="C83" s="241" t="str">
        <f aca="false">C80</f>
        <v>bug 3</v>
      </c>
      <c r="D83" s="160" t="s">
        <v>126</v>
      </c>
      <c r="E83" s="188"/>
      <c r="F83" s="179" t="s">
        <v>92</v>
      </c>
      <c r="G83" s="189" t="s">
        <v>52</v>
      </c>
      <c r="H83" s="189" t="n">
        <v>7</v>
      </c>
      <c r="I83" s="181" t="n">
        <f aca="false">H83</f>
        <v>7</v>
      </c>
      <c r="J83" s="182" t="n">
        <f aca="true">IF(J$2&lt;=TODAY(),I83,"")</f>
        <v>7</v>
      </c>
      <c r="K83" s="182" t="n">
        <f aca="true">IF(K$2&lt;=TODAY(),J83,"")</f>
        <v>7</v>
      </c>
      <c r="L83" s="182" t="n">
        <f aca="true">IF(L$2&lt;=TODAY(),K83,"")</f>
        <v>7</v>
      </c>
      <c r="M83" s="182" t="n">
        <f aca="true">IF(M$2&lt;=TODAY(),L83,"")</f>
        <v>7</v>
      </c>
      <c r="N83" s="182" t="n">
        <f aca="true">IF(N$2&lt;=TODAY(),M83,"")</f>
        <v>7</v>
      </c>
      <c r="O83" s="182" t="n">
        <f aca="true">IF(O$2&lt;=TODAY(),N83,"")</f>
        <v>7</v>
      </c>
      <c r="P83" s="182" t="n">
        <v>5</v>
      </c>
      <c r="Q83" s="182" t="n">
        <f aca="true">IF(Q$2&lt;=TODAY(),P83,"")</f>
        <v>5</v>
      </c>
      <c r="R83" s="182" t="n">
        <v>3</v>
      </c>
      <c r="S83" s="182" t="n">
        <f aca="true">IF(S$2&lt;=TODAY(),R83,"")</f>
        <v>3</v>
      </c>
      <c r="T83" s="182" t="n">
        <v>1</v>
      </c>
      <c r="U83" s="182" t="n">
        <v>0</v>
      </c>
      <c r="V83" s="182" t="n">
        <f aca="true">IF(V$2&lt;=TODAY(),U83,"")</f>
        <v>0</v>
      </c>
      <c r="W83" s="182" t="n">
        <f aca="true">IF(W$2&lt;=TODAY(),V83,"")</f>
        <v>0</v>
      </c>
      <c r="X83" s="183" t="n">
        <v>0</v>
      </c>
    </row>
    <row r="84" s="221" customFormat="true" ht="11.25" hidden="false" customHeight="false" outlineLevel="0" collapsed="false">
      <c r="A84" s="213" t="s">
        <v>109</v>
      </c>
      <c r="B84" s="214" t="n">
        <v>78472</v>
      </c>
      <c r="C84" s="215" t="s">
        <v>144</v>
      </c>
      <c r="D84" s="216" t="s">
        <v>102</v>
      </c>
      <c r="E84" s="240" t="s">
        <v>145</v>
      </c>
      <c r="F84" s="218" t="s">
        <v>90</v>
      </c>
      <c r="G84" s="218" t="s">
        <v>52</v>
      </c>
      <c r="H84" s="219"/>
      <c r="I84" s="181" t="n">
        <f aca="false">H84</f>
        <v>0</v>
      </c>
      <c r="J84" s="220" t="n">
        <f aca="true">IF(J$2&lt;=TODAY(),I84,"")</f>
        <v>0</v>
      </c>
      <c r="K84" s="220" t="n">
        <f aca="true">IF(K$2&lt;=TODAY(),J84,"")</f>
        <v>0</v>
      </c>
      <c r="L84" s="220" t="n">
        <f aca="true">IF(L$2&lt;=TODAY(),K84,"")</f>
        <v>0</v>
      </c>
      <c r="M84" s="220" t="n">
        <f aca="true">IF(M$2&lt;=TODAY(),L84,"")</f>
        <v>0</v>
      </c>
      <c r="N84" s="220" t="n">
        <f aca="true">IF(N$2&lt;=TODAY(),M84,"")</f>
        <v>0</v>
      </c>
      <c r="O84" s="220" t="n">
        <f aca="true">IF(O$2&lt;=TODAY(),N84,"")</f>
        <v>0</v>
      </c>
      <c r="P84" s="220" t="n">
        <f aca="true">IF(P$2&lt;=TODAY(),O84,"")</f>
        <v>0</v>
      </c>
      <c r="Q84" s="220" t="n">
        <f aca="true">IF(Q$2&lt;=TODAY(),P84,"")</f>
        <v>0</v>
      </c>
      <c r="R84" s="220" t="n">
        <f aca="true">IF(R$2&lt;=TODAY(),Q84,"")</f>
        <v>0</v>
      </c>
      <c r="S84" s="220" t="n">
        <f aca="true">IF(S$2&lt;=TODAY(),R84,"")</f>
        <v>0</v>
      </c>
      <c r="T84" s="220" t="n">
        <f aca="true">IF(T$2&lt;=TODAY(),S84,"")</f>
        <v>0</v>
      </c>
      <c r="U84" s="220" t="n">
        <f aca="true">IF(U$2&lt;=TODAY(),T84,"")</f>
        <v>0</v>
      </c>
      <c r="V84" s="220" t="n">
        <f aca="true">IF(V$2&lt;=TODAY(),U84,"")</f>
        <v>0</v>
      </c>
      <c r="W84" s="220" t="n">
        <f aca="true">IF(W$2&lt;=TODAY(),V84,"")</f>
        <v>0</v>
      </c>
      <c r="X84" s="183" t="n">
        <v>0</v>
      </c>
    </row>
    <row r="85" s="184" customFormat="true" ht="12.75" hidden="true" customHeight="false" outlineLevel="1" collapsed="false">
      <c r="A85" s="185" t="str">
        <f aca="false">A84</f>
        <v>Production</v>
      </c>
      <c r="B85" s="186" t="n">
        <f aca="false">B84</f>
        <v>78472</v>
      </c>
      <c r="C85" s="185" t="str">
        <f aca="false">C84</f>
        <v>bug 4</v>
      </c>
      <c r="D85" s="160" t="s">
        <v>126</v>
      </c>
      <c r="E85" s="188"/>
      <c r="F85" s="179" t="s">
        <v>92</v>
      </c>
      <c r="G85" s="189" t="s">
        <v>55</v>
      </c>
      <c r="H85" s="189" t="n">
        <v>4</v>
      </c>
      <c r="I85" s="181" t="n">
        <f aca="false">H85</f>
        <v>4</v>
      </c>
      <c r="J85" s="182" t="n">
        <f aca="true">IF(J$2&lt;=TODAY(),I85,"")</f>
        <v>4</v>
      </c>
      <c r="K85" s="182" t="n">
        <f aca="true">IF(K$2&lt;=TODAY(),J85,"")</f>
        <v>4</v>
      </c>
      <c r="L85" s="182" t="n">
        <v>1</v>
      </c>
      <c r="M85" s="182" t="n">
        <f aca="true">IF(M$2&lt;=TODAY(),L85,"")</f>
        <v>1</v>
      </c>
      <c r="N85" s="182" t="n">
        <f aca="true">IF(N$2&lt;=TODAY(),M85,"")</f>
        <v>1</v>
      </c>
      <c r="O85" s="182" t="n">
        <f aca="true">IF(O$2&lt;=TODAY(),N85,"")</f>
        <v>1</v>
      </c>
      <c r="P85" s="182" t="n">
        <f aca="true">IF(P$2&lt;=TODAY(),O85,"")</f>
        <v>1</v>
      </c>
      <c r="Q85" s="182" t="n">
        <f aca="true">IF(Q$2&lt;=TODAY(),P85,"")</f>
        <v>1</v>
      </c>
      <c r="R85" s="182" t="n">
        <f aca="true">IF(R$2&lt;=TODAY(),Q85,"")</f>
        <v>1</v>
      </c>
      <c r="S85" s="182" t="n">
        <f aca="true">IF(S$2&lt;=TODAY(),R85,"")</f>
        <v>1</v>
      </c>
      <c r="T85" s="182" t="n">
        <f aca="true">IF(T$2&lt;=TODAY(),S85,"")</f>
        <v>1</v>
      </c>
      <c r="U85" s="182" t="n">
        <v>0</v>
      </c>
      <c r="V85" s="182" t="n">
        <f aca="true">IF(V$2&lt;=TODAY(),U85,"")</f>
        <v>0</v>
      </c>
      <c r="W85" s="182" t="n">
        <f aca="true">IF(W$2&lt;=TODAY(),V85,"")</f>
        <v>0</v>
      </c>
      <c r="X85" s="183" t="n">
        <v>0</v>
      </c>
    </row>
    <row r="86" s="184" customFormat="true" ht="12.75" hidden="true" customHeight="false" outlineLevel="1" collapsed="false">
      <c r="A86" s="185" t="str">
        <f aca="false">A85</f>
        <v>Production</v>
      </c>
      <c r="B86" s="186" t="n">
        <f aca="false">B85</f>
        <v>78472</v>
      </c>
      <c r="C86" s="185" t="str">
        <f aca="false">C85</f>
        <v>bug 4</v>
      </c>
      <c r="D86" s="160" t="s">
        <v>126</v>
      </c>
      <c r="E86" s="188"/>
      <c r="F86" s="179" t="s">
        <v>92</v>
      </c>
      <c r="G86" s="189" t="s">
        <v>57</v>
      </c>
      <c r="H86" s="189" t="n">
        <v>4</v>
      </c>
      <c r="I86" s="181" t="n">
        <f aca="false">H86</f>
        <v>4</v>
      </c>
      <c r="J86" s="182" t="n">
        <f aca="true">IF(J$2&lt;=TODAY(),I86,"")</f>
        <v>4</v>
      </c>
      <c r="K86" s="182" t="n">
        <f aca="true">IF(K$2&lt;=TODAY(),J86,"")</f>
        <v>4</v>
      </c>
      <c r="L86" s="182" t="n">
        <v>1</v>
      </c>
      <c r="M86" s="182" t="n">
        <f aca="true">IF(M$2&lt;=TODAY(),L86,"")</f>
        <v>1</v>
      </c>
      <c r="N86" s="182" t="n">
        <f aca="true">IF(N$2&lt;=TODAY(),M86,"")</f>
        <v>1</v>
      </c>
      <c r="O86" s="182" t="n">
        <v>1</v>
      </c>
      <c r="P86" s="182" t="n">
        <f aca="true">IF(P$2&lt;=TODAY(),O86,"")</f>
        <v>1</v>
      </c>
      <c r="Q86" s="182" t="n">
        <f aca="true">IF(Q$2&lt;=TODAY(),P86,"")</f>
        <v>1</v>
      </c>
      <c r="R86" s="182" t="n">
        <v>0</v>
      </c>
      <c r="S86" s="182" t="n">
        <f aca="true">IF(S$2&lt;=TODAY(),R86,"")</f>
        <v>0</v>
      </c>
      <c r="T86" s="182" t="n">
        <f aca="true">IF(T$2&lt;=TODAY(),S86,"")</f>
        <v>0</v>
      </c>
      <c r="U86" s="182" t="n">
        <f aca="true">IF(U$2&lt;=TODAY(),T86,"")</f>
        <v>0</v>
      </c>
      <c r="V86" s="182" t="n">
        <f aca="true">IF(V$2&lt;=TODAY(),U86,"")</f>
        <v>0</v>
      </c>
      <c r="W86" s="182" t="n">
        <f aca="true">IF(W$2&lt;=TODAY(),V86,"")</f>
        <v>0</v>
      </c>
      <c r="X86" s="183" t="n">
        <v>0</v>
      </c>
    </row>
    <row r="87" s="184" customFormat="true" ht="12.75" hidden="true" customHeight="false" outlineLevel="1" collapsed="false">
      <c r="A87" s="185" t="str">
        <f aca="false">A86</f>
        <v>Production</v>
      </c>
      <c r="B87" s="186" t="n">
        <f aca="false">B86</f>
        <v>78472</v>
      </c>
      <c r="C87" s="185" t="str">
        <f aca="false">C86</f>
        <v>bug 4</v>
      </c>
      <c r="D87" s="160" t="s">
        <v>126</v>
      </c>
      <c r="E87" s="188"/>
      <c r="F87" s="179" t="s">
        <v>92</v>
      </c>
      <c r="G87" s="189" t="s">
        <v>51</v>
      </c>
      <c r="H87" s="189" t="n">
        <v>4</v>
      </c>
      <c r="I87" s="181" t="n">
        <f aca="false">H87</f>
        <v>4</v>
      </c>
      <c r="J87" s="182" t="n">
        <f aca="true">IF(J$2&lt;=TODAY(),I87,"")</f>
        <v>4</v>
      </c>
      <c r="K87" s="182" t="n">
        <f aca="true">IF(K$2&lt;=TODAY(),J87,"")</f>
        <v>4</v>
      </c>
      <c r="L87" s="182" t="n">
        <v>1</v>
      </c>
      <c r="M87" s="182" t="n">
        <f aca="true">IF(M$2&lt;=TODAY(),L87,"")</f>
        <v>1</v>
      </c>
      <c r="N87" s="182" t="n">
        <f aca="true">IF(N$2&lt;=TODAY(),M87,"")</f>
        <v>1</v>
      </c>
      <c r="O87" s="182" t="n">
        <f aca="true">IF(O$2&lt;=TODAY(),N87,"")</f>
        <v>1</v>
      </c>
      <c r="P87" s="182" t="n">
        <f aca="true">IF(P$2&lt;=TODAY(),O87,"")</f>
        <v>1</v>
      </c>
      <c r="Q87" s="182" t="n">
        <f aca="true">IF(Q$2&lt;=TODAY(),P87,"")</f>
        <v>1</v>
      </c>
      <c r="R87" s="182" t="n">
        <v>0</v>
      </c>
      <c r="S87" s="182" t="n">
        <f aca="true">IF(S$2&lt;=TODAY(),R87,"")</f>
        <v>0</v>
      </c>
      <c r="T87" s="182" t="n">
        <f aca="true">IF(T$2&lt;=TODAY(),S87,"")</f>
        <v>0</v>
      </c>
      <c r="U87" s="182" t="n">
        <f aca="true">IF(U$2&lt;=TODAY(),T87,"")</f>
        <v>0</v>
      </c>
      <c r="V87" s="182" t="n">
        <f aca="true">IF(V$2&lt;=TODAY(),U87,"")</f>
        <v>0</v>
      </c>
      <c r="W87" s="182" t="n">
        <f aca="true">IF(W$2&lt;=TODAY(),V87,"")</f>
        <v>0</v>
      </c>
      <c r="X87" s="183" t="n">
        <v>0</v>
      </c>
    </row>
    <row r="88" s="184" customFormat="true" ht="12.75" hidden="true" customHeight="false" outlineLevel="1" collapsed="false">
      <c r="A88" s="185" t="str">
        <f aca="false">A87</f>
        <v>Production</v>
      </c>
      <c r="B88" s="186" t="n">
        <f aca="false">B87</f>
        <v>78472</v>
      </c>
      <c r="C88" s="185" t="str">
        <f aca="false">C87</f>
        <v>bug 4</v>
      </c>
      <c r="D88" s="160" t="s">
        <v>106</v>
      </c>
      <c r="E88" s="188"/>
      <c r="F88" s="179" t="s">
        <v>92</v>
      </c>
      <c r="G88" s="189" t="s">
        <v>57</v>
      </c>
      <c r="H88" s="189" t="n">
        <v>4</v>
      </c>
      <c r="I88" s="181" t="n">
        <f aca="false">H88</f>
        <v>4</v>
      </c>
      <c r="J88" s="182" t="n">
        <f aca="true">IF(J$2&lt;=TODAY(),I88,"")</f>
        <v>4</v>
      </c>
      <c r="K88" s="182" t="n">
        <f aca="true">IF(K$2&lt;=TODAY(),J88,"")</f>
        <v>4</v>
      </c>
      <c r="L88" s="182" t="n">
        <v>0</v>
      </c>
      <c r="M88" s="182" t="n">
        <f aca="true">IF(M$2&lt;=TODAY(),L88,"")</f>
        <v>0</v>
      </c>
      <c r="N88" s="182" t="n">
        <f aca="true">IF(N$2&lt;=TODAY(),M88,"")</f>
        <v>0</v>
      </c>
      <c r="O88" s="182" t="n">
        <f aca="true">IF(O$2&lt;=TODAY(),N88,"")</f>
        <v>0</v>
      </c>
      <c r="P88" s="182" t="n">
        <f aca="true">IF(P$2&lt;=TODAY(),O88,"")</f>
        <v>0</v>
      </c>
      <c r="Q88" s="182" t="n">
        <f aca="true">IF(Q$2&lt;=TODAY(),P88,"")</f>
        <v>0</v>
      </c>
      <c r="R88" s="182" t="n">
        <f aca="true">IF(R$2&lt;=TODAY(),Q88,"")</f>
        <v>0</v>
      </c>
      <c r="S88" s="182" t="n">
        <f aca="true">IF(S$2&lt;=TODAY(),R88,"")</f>
        <v>0</v>
      </c>
      <c r="T88" s="182" t="n">
        <f aca="true">IF(T$2&lt;=TODAY(),S88,"")</f>
        <v>0</v>
      </c>
      <c r="U88" s="182" t="n">
        <f aca="true">IF(U$2&lt;=TODAY(),T88,"")</f>
        <v>0</v>
      </c>
      <c r="V88" s="182" t="n">
        <f aca="true">IF(V$2&lt;=TODAY(),U88,"")</f>
        <v>0</v>
      </c>
      <c r="W88" s="182" t="n">
        <f aca="true">IF(W$2&lt;=TODAY(),V88,"")</f>
        <v>0</v>
      </c>
      <c r="X88" s="183" t="n">
        <v>0</v>
      </c>
    </row>
    <row r="89" s="184" customFormat="true" ht="12.75" hidden="true" customHeight="false" outlineLevel="1" collapsed="false">
      <c r="A89" s="185" t="str">
        <f aca="false">A88</f>
        <v>Production</v>
      </c>
      <c r="B89" s="186" t="n">
        <f aca="false">B88</f>
        <v>78472</v>
      </c>
      <c r="C89" s="185" t="str">
        <f aca="false">C88</f>
        <v>bug 4</v>
      </c>
      <c r="D89" s="160" t="s">
        <v>106</v>
      </c>
      <c r="E89" s="188"/>
      <c r="F89" s="179" t="s">
        <v>92</v>
      </c>
      <c r="G89" s="189" t="s">
        <v>51</v>
      </c>
      <c r="H89" s="189" t="n">
        <v>4</v>
      </c>
      <c r="I89" s="181" t="n">
        <f aca="false">H89</f>
        <v>4</v>
      </c>
      <c r="J89" s="182" t="n">
        <f aca="true">IF(J$2&lt;=TODAY(),I89,"")</f>
        <v>4</v>
      </c>
      <c r="K89" s="182" t="n">
        <f aca="true">IF(K$2&lt;=TODAY(),J89,"")</f>
        <v>4</v>
      </c>
      <c r="L89" s="182" t="n">
        <v>0</v>
      </c>
      <c r="M89" s="182" t="n">
        <f aca="true">IF(M$2&lt;=TODAY(),L89,"")</f>
        <v>0</v>
      </c>
      <c r="N89" s="182" t="n">
        <f aca="true">IF(N$2&lt;=TODAY(),M89,"")</f>
        <v>0</v>
      </c>
      <c r="O89" s="182" t="n">
        <f aca="true">IF(O$2&lt;=TODAY(),N89,"")</f>
        <v>0</v>
      </c>
      <c r="P89" s="182" t="n">
        <f aca="true">IF(P$2&lt;=TODAY(),O89,"")</f>
        <v>0</v>
      </c>
      <c r="Q89" s="182" t="n">
        <f aca="true">IF(Q$2&lt;=TODAY(),P89,"")</f>
        <v>0</v>
      </c>
      <c r="R89" s="182" t="n">
        <f aca="true">IF(R$2&lt;=TODAY(),Q89,"")</f>
        <v>0</v>
      </c>
      <c r="S89" s="182" t="n">
        <f aca="true">IF(S$2&lt;=TODAY(),R89,"")</f>
        <v>0</v>
      </c>
      <c r="T89" s="182" t="n">
        <f aca="true">IF(T$2&lt;=TODAY(),S89,"")</f>
        <v>0</v>
      </c>
      <c r="U89" s="182" t="n">
        <f aca="true">IF(U$2&lt;=TODAY(),T89,"")</f>
        <v>0</v>
      </c>
      <c r="V89" s="182" t="n">
        <f aca="true">IF(V$2&lt;=TODAY(),U89,"")</f>
        <v>0</v>
      </c>
      <c r="W89" s="182" t="n">
        <f aca="true">IF(W$2&lt;=TODAY(),V89,"")</f>
        <v>0</v>
      </c>
      <c r="X89" s="183" t="n">
        <v>0</v>
      </c>
    </row>
    <row r="90" s="184" customFormat="true" ht="12.75" hidden="true" customHeight="false" outlineLevel="1" collapsed="false">
      <c r="A90" s="185" t="str">
        <f aca="false">A89</f>
        <v>Production</v>
      </c>
      <c r="B90" s="186" t="n">
        <f aca="false">B89</f>
        <v>78472</v>
      </c>
      <c r="C90" s="185" t="str">
        <f aca="false">C89</f>
        <v>bug 4</v>
      </c>
      <c r="D90" s="160" t="s">
        <v>107</v>
      </c>
      <c r="E90" s="190"/>
      <c r="F90" s="179" t="s">
        <v>92</v>
      </c>
      <c r="G90" s="191" t="s">
        <v>52</v>
      </c>
      <c r="H90" s="191" t="n">
        <v>2</v>
      </c>
      <c r="I90" s="181" t="n">
        <f aca="false">H90</f>
        <v>2</v>
      </c>
      <c r="J90" s="182" t="n">
        <f aca="true">IF(J$2&lt;=TODAY(),I90,"")</f>
        <v>2</v>
      </c>
      <c r="K90" s="182" t="n">
        <f aca="true">IF(K$2&lt;=TODAY(),J90,"")</f>
        <v>2</v>
      </c>
      <c r="L90" s="182" t="n">
        <f aca="true">IF(L$2&lt;=TODAY(),K90,"")</f>
        <v>2</v>
      </c>
      <c r="M90" s="182" t="n">
        <f aca="true">IF(M$2&lt;=TODAY(),L90,"")</f>
        <v>2</v>
      </c>
      <c r="N90" s="182" t="n">
        <f aca="true">IF(N$2&lt;=TODAY(),M90,"")</f>
        <v>2</v>
      </c>
      <c r="O90" s="182" t="n">
        <f aca="true">IF(O$2&lt;=TODAY(),N90,"")</f>
        <v>2</v>
      </c>
      <c r="P90" s="182" t="n">
        <f aca="true">IF(P$2&lt;=TODAY(),O90,"")</f>
        <v>2</v>
      </c>
      <c r="Q90" s="182" t="n">
        <f aca="true">IF(Q$2&lt;=TODAY(),P90,"")</f>
        <v>2</v>
      </c>
      <c r="R90" s="182" t="n">
        <f aca="true">IF(R$2&lt;=TODAY(),Q90,"")</f>
        <v>2</v>
      </c>
      <c r="S90" s="182" t="n">
        <f aca="true">IF(S$2&lt;=TODAY(),R90,"")</f>
        <v>2</v>
      </c>
      <c r="T90" s="182" t="n">
        <f aca="true">IF(T$2&lt;=TODAY(),S90,"")</f>
        <v>2</v>
      </c>
      <c r="U90" s="182" t="n">
        <v>0</v>
      </c>
      <c r="V90" s="182" t="n">
        <f aca="true">IF(V$2&lt;=TODAY(),U90,"")</f>
        <v>0</v>
      </c>
      <c r="W90" s="182" t="n">
        <f aca="true">IF(W$2&lt;=TODAY(),V90,"")</f>
        <v>0</v>
      </c>
      <c r="X90" s="183" t="n">
        <v>0</v>
      </c>
      <c r="Y90" s="192"/>
    </row>
    <row r="91" s="184" customFormat="true" ht="12.75" hidden="true" customHeight="false" outlineLevel="1" collapsed="false">
      <c r="A91" s="185" t="str">
        <f aca="false">A90</f>
        <v>Production</v>
      </c>
      <c r="B91" s="186" t="n">
        <f aca="false">B90</f>
        <v>78472</v>
      </c>
      <c r="C91" s="185" t="str">
        <f aca="false">C90</f>
        <v>bug 4</v>
      </c>
      <c r="D91" s="160" t="s">
        <v>126</v>
      </c>
      <c r="E91" s="188"/>
      <c r="F91" s="179" t="s">
        <v>92</v>
      </c>
      <c r="G91" s="189" t="s">
        <v>52</v>
      </c>
      <c r="H91" s="189" t="n">
        <v>4</v>
      </c>
      <c r="I91" s="181" t="n">
        <f aca="false">H91</f>
        <v>4</v>
      </c>
      <c r="J91" s="182" t="n">
        <f aca="true">IF(J$2&lt;=TODAY(),I91,"")</f>
        <v>4</v>
      </c>
      <c r="K91" s="182" t="n">
        <f aca="true">IF(K$2&lt;=TODAY(),J91,"")</f>
        <v>4</v>
      </c>
      <c r="L91" s="182" t="n">
        <v>1</v>
      </c>
      <c r="M91" s="182" t="n">
        <f aca="true">IF(M$2&lt;=TODAY(),L91,"")</f>
        <v>1</v>
      </c>
      <c r="N91" s="182" t="n">
        <f aca="true">IF(N$2&lt;=TODAY(),M91,"")</f>
        <v>1</v>
      </c>
      <c r="O91" s="182" t="n">
        <f aca="true">IF(O$2&lt;=TODAY(),N91,"")</f>
        <v>1</v>
      </c>
      <c r="P91" s="182" t="n">
        <f aca="true">IF(P$2&lt;=TODAY(),O91,"")</f>
        <v>1</v>
      </c>
      <c r="Q91" s="182" t="n">
        <v>2</v>
      </c>
      <c r="R91" s="182" t="n">
        <f aca="true">IF(R$2&lt;=TODAY(),Q91,"")</f>
        <v>2</v>
      </c>
      <c r="S91" s="182" t="n">
        <f aca="true">IF(S$2&lt;=TODAY(),R91,"")</f>
        <v>2</v>
      </c>
      <c r="T91" s="182" t="n">
        <v>1</v>
      </c>
      <c r="U91" s="182" t="n">
        <v>0</v>
      </c>
      <c r="V91" s="182" t="n">
        <f aca="true">IF(V$2&lt;=TODAY(),U91,"")</f>
        <v>0</v>
      </c>
      <c r="W91" s="182" t="n">
        <f aca="true">IF(W$2&lt;=TODAY(),V91,"")</f>
        <v>0</v>
      </c>
      <c r="X91" s="183" t="n">
        <v>0</v>
      </c>
    </row>
    <row r="92" s="184" customFormat="true" ht="12.75" hidden="true" customHeight="false" outlineLevel="1" collapsed="false">
      <c r="A92" s="185" t="s">
        <v>109</v>
      </c>
      <c r="B92" s="186" t="n">
        <v>78472</v>
      </c>
      <c r="C92" s="185" t="str">
        <f aca="false">C91</f>
        <v>bug 4</v>
      </c>
      <c r="D92" s="160" t="s">
        <v>118</v>
      </c>
      <c r="E92" s="190"/>
      <c r="F92" s="179" t="s">
        <v>80</v>
      </c>
      <c r="G92" s="191" t="s">
        <v>56</v>
      </c>
      <c r="H92" s="191" t="n">
        <v>2</v>
      </c>
      <c r="I92" s="181" t="n">
        <f aca="false">H92</f>
        <v>2</v>
      </c>
      <c r="J92" s="182" t="n">
        <v>2</v>
      </c>
      <c r="K92" s="182" t="n">
        <f aca="true">IF(K$2&lt;=TODAY(),J92,"")</f>
        <v>2</v>
      </c>
      <c r="L92" s="182" t="n">
        <f aca="true">IF(L$2&lt;=TODAY(),K92,"")</f>
        <v>2</v>
      </c>
      <c r="M92" s="182" t="n">
        <f aca="true">IF(M$2&lt;=TODAY(),L92,"")</f>
        <v>2</v>
      </c>
      <c r="N92" s="182" t="n">
        <f aca="true">IF(N$2&lt;=TODAY(),M92,"")</f>
        <v>2</v>
      </c>
      <c r="O92" s="182" t="n">
        <f aca="true">IF(O$2&lt;=TODAY(),N92,"")</f>
        <v>2</v>
      </c>
      <c r="P92" s="182" t="n">
        <f aca="true">IF(P$2&lt;=TODAY(),O92,"")</f>
        <v>2</v>
      </c>
      <c r="Q92" s="182" t="n">
        <f aca="true">IF(Q$2&lt;=TODAY(),P92,"")</f>
        <v>2</v>
      </c>
      <c r="R92" s="182" t="n">
        <f aca="true">IF(R$2&lt;=TODAY(),Q92,"")</f>
        <v>2</v>
      </c>
      <c r="S92" s="182" t="n">
        <f aca="true">IF(S$2&lt;=TODAY(),R92,"")</f>
        <v>2</v>
      </c>
      <c r="T92" s="182" t="n">
        <f aca="true">IF(T$2&lt;=TODAY(),S92,"")</f>
        <v>2</v>
      </c>
      <c r="U92" s="182" t="n">
        <f aca="true">IF(U$2&lt;=TODAY(),T92,"")</f>
        <v>2</v>
      </c>
      <c r="V92" s="182" t="n">
        <f aca="true">IF(V$2&lt;=TODAY(),U92,"")</f>
        <v>2</v>
      </c>
      <c r="W92" s="182" t="n">
        <v>0</v>
      </c>
      <c r="X92" s="183" t="n">
        <v>0</v>
      </c>
      <c r="Y92" s="192"/>
    </row>
    <row r="93" s="221" customFormat="true" ht="12" hidden="false" customHeight="false" outlineLevel="0" collapsed="false">
      <c r="A93" s="242" t="s">
        <v>113</v>
      </c>
      <c r="B93" s="243" t="n">
        <v>77165</v>
      </c>
      <c r="C93" s="216" t="s">
        <v>146</v>
      </c>
      <c r="D93" s="216" t="s">
        <v>102</v>
      </c>
      <c r="F93" s="179" t="s">
        <v>90</v>
      </c>
      <c r="G93" s="244" t="s">
        <v>52</v>
      </c>
      <c r="H93" s="245" t="n">
        <v>0</v>
      </c>
      <c r="I93" s="246" t="n">
        <f aca="true">IF('Sprint Backlog'!J$2&lt;=TODAY(),H93,"")</f>
        <v>0</v>
      </c>
      <c r="J93" s="220" t="n">
        <f aca="true">IF('Sprint Backlog'!K$2&lt;=TODAY(),I93,"")</f>
        <v>0</v>
      </c>
      <c r="K93" s="220" t="n">
        <f aca="true">IF('Sprint Backlog'!L$2&lt;=TODAY(),J93,"")</f>
        <v>0</v>
      </c>
      <c r="L93" s="220" t="n">
        <f aca="true">IF('Sprint Backlog'!M$2&lt;=TODAY(),K93,"")</f>
        <v>0</v>
      </c>
      <c r="M93" s="220" t="n">
        <f aca="true">IF('Sprint Backlog'!N$2&lt;=TODAY(),L93,"")</f>
        <v>0</v>
      </c>
      <c r="N93" s="220" t="n">
        <f aca="true">IF('Sprint Backlog'!O$2&lt;=TODAY(),M93,"")</f>
        <v>0</v>
      </c>
      <c r="O93" s="220" t="n">
        <f aca="true">IF('Sprint Backlog'!P$2&lt;=TODAY(),N93,"")</f>
        <v>0</v>
      </c>
      <c r="P93" s="220" t="n">
        <f aca="true">IF('Sprint Backlog'!Q$2&lt;=TODAY(),O93,"")</f>
        <v>0</v>
      </c>
      <c r="Q93" s="220" t="n">
        <f aca="true">IF('Sprint Backlog'!R$2&lt;=TODAY(),P93,"")</f>
        <v>0</v>
      </c>
      <c r="R93" s="220" t="n">
        <f aca="true">IF('Sprint Backlog'!S$2&lt;=TODAY(),Q93,"")</f>
        <v>0</v>
      </c>
      <c r="S93" s="220" t="n">
        <f aca="true">IF('Sprint Backlog'!T$2&lt;=TODAY(),R93,"")</f>
        <v>0</v>
      </c>
      <c r="T93" s="220" t="n">
        <v>0</v>
      </c>
      <c r="U93" s="220" t="n">
        <f aca="true">IF('Sprint Backlog'!V$2&lt;=TODAY(),T93,"")</f>
        <v>0</v>
      </c>
      <c r="V93" s="220" t="n">
        <f aca="true">IF('Sprint Backlog'!W$2&lt;=TODAY(),U93,"")</f>
        <v>0</v>
      </c>
      <c r="W93" s="220" t="n">
        <v>0</v>
      </c>
      <c r="X93" s="247" t="n">
        <v>0</v>
      </c>
    </row>
    <row r="94" s="184" customFormat="true" ht="22.5" hidden="true" customHeight="false" outlineLevel="1" collapsed="false">
      <c r="A94" s="248" t="str">
        <f aca="false">A93</f>
        <v>Call Centre</v>
      </c>
      <c r="B94" s="234" t="n">
        <f aca="false">B93</f>
        <v>77165</v>
      </c>
      <c r="C94" s="249" t="str">
        <f aca="false">C93</f>
        <v>Feature change 4 </v>
      </c>
      <c r="D94" s="177" t="s">
        <v>126</v>
      </c>
      <c r="E94" s="238"/>
      <c r="F94" s="179" t="s">
        <v>92</v>
      </c>
      <c r="G94" s="179" t="s">
        <v>52</v>
      </c>
      <c r="H94" s="250" t="n">
        <v>21</v>
      </c>
      <c r="I94" s="246" t="n">
        <f aca="true">IF('Sprint Backlog'!J$2&lt;=TODAY(),H94,"")</f>
        <v>21</v>
      </c>
      <c r="J94" s="182" t="n">
        <f aca="true">IF('Sprint Backlog'!K$2&lt;=TODAY(),I94,"")</f>
        <v>21</v>
      </c>
      <c r="K94" s="182" t="n">
        <f aca="true">IF('Sprint Backlog'!L$2&lt;=TODAY(),J94,"")</f>
        <v>21</v>
      </c>
      <c r="L94" s="182" t="n">
        <f aca="true">IF('Sprint Backlog'!M$2&lt;=TODAY(),K94,"")</f>
        <v>21</v>
      </c>
      <c r="M94" s="182" t="n">
        <f aca="true">IF('Sprint Backlog'!N$2&lt;=TODAY(),L94,"")</f>
        <v>21</v>
      </c>
      <c r="N94" s="182" t="n">
        <v>7</v>
      </c>
      <c r="O94" s="182" t="n">
        <f aca="true">IF('Sprint Backlog'!P$2&lt;=TODAY(),N94,"")</f>
        <v>7</v>
      </c>
      <c r="P94" s="182" t="n">
        <v>5</v>
      </c>
      <c r="Q94" s="182" t="n">
        <v>2</v>
      </c>
      <c r="R94" s="182" t="n">
        <f aca="true">IF('Sprint Backlog'!S$2&lt;=TODAY(),Q94,"")</f>
        <v>2</v>
      </c>
      <c r="S94" s="182" t="n">
        <f aca="true">IF('Sprint Backlog'!T$2&lt;=TODAY(),R94,"")</f>
        <v>2</v>
      </c>
      <c r="T94" s="182" t="n">
        <v>1</v>
      </c>
      <c r="U94" s="182" t="n">
        <v>0</v>
      </c>
      <c r="V94" s="182" t="n">
        <f aca="true">IF('Sprint Backlog'!W$2&lt;=TODAY(),U94,"")</f>
        <v>0</v>
      </c>
      <c r="W94" s="182" t="n">
        <v>0</v>
      </c>
      <c r="X94" s="247" t="n">
        <v>0</v>
      </c>
    </row>
    <row r="95" s="184" customFormat="true" ht="12.75" hidden="true" customHeight="false" outlineLevel="1" collapsed="false">
      <c r="A95" s="251" t="str">
        <f aca="false">A94</f>
        <v>Call Centre</v>
      </c>
      <c r="B95" s="252" t="n">
        <f aca="false">B94</f>
        <v>77165</v>
      </c>
      <c r="C95" s="253" t="str">
        <f aca="false">C94</f>
        <v>Feature change 4 </v>
      </c>
      <c r="D95" s="160" t="s">
        <v>126</v>
      </c>
      <c r="F95" s="179" t="s">
        <v>92</v>
      </c>
      <c r="G95" s="189" t="s">
        <v>57</v>
      </c>
      <c r="H95" s="254" t="n">
        <v>21</v>
      </c>
      <c r="I95" s="246" t="n">
        <f aca="true">IF('Sprint Backlog'!J$2&lt;=TODAY(),H95,"")</f>
        <v>21</v>
      </c>
      <c r="J95" s="182" t="n">
        <f aca="true">IF('Sprint Backlog'!K$2&lt;=TODAY(),I95,"")</f>
        <v>21</v>
      </c>
      <c r="K95" s="182" t="n">
        <f aca="true">IF('Sprint Backlog'!L$2&lt;=TODAY(),J95,"")</f>
        <v>21</v>
      </c>
      <c r="L95" s="182" t="n">
        <f aca="true">IF('Sprint Backlog'!M$2&lt;=TODAY(),K95,"")</f>
        <v>21</v>
      </c>
      <c r="M95" s="182" t="n">
        <f aca="true">IF('Sprint Backlog'!N$2&lt;=TODAY(),L95,"")</f>
        <v>21</v>
      </c>
      <c r="N95" s="182" t="n">
        <f aca="true">IF('Sprint Backlog'!O$2&lt;=TODAY(),M95,"")</f>
        <v>21</v>
      </c>
      <c r="O95" s="182" t="n">
        <f aca="true">IF('Sprint Backlog'!P$2&lt;=TODAY(),N95,"")</f>
        <v>21</v>
      </c>
      <c r="P95" s="182" t="n">
        <f aca="true">IF('Sprint Backlog'!Q$2&lt;=TODAY(),O95,"")</f>
        <v>21</v>
      </c>
      <c r="Q95" s="182" t="n">
        <f aca="true">IF('Sprint Backlog'!R$2&lt;=TODAY(),P95,"")</f>
        <v>21</v>
      </c>
      <c r="R95" s="182" t="n">
        <v>1</v>
      </c>
      <c r="S95" s="182" t="n">
        <f aca="true">IF('Sprint Backlog'!T$2&lt;=TODAY(),R95,"")</f>
        <v>1</v>
      </c>
      <c r="T95" s="182" t="n">
        <v>0</v>
      </c>
      <c r="U95" s="182" t="n">
        <v>0</v>
      </c>
      <c r="V95" s="182" t="n">
        <f aca="true">IF('Sprint Backlog'!W$2&lt;=TODAY(),U95,"")</f>
        <v>0</v>
      </c>
      <c r="W95" s="182"/>
      <c r="X95" s="247" t="n">
        <v>0</v>
      </c>
    </row>
    <row r="96" s="184" customFormat="true" ht="12.75" hidden="true" customHeight="false" outlineLevel="1" collapsed="false">
      <c r="A96" s="251" t="str">
        <f aca="false">A95</f>
        <v>Call Centre</v>
      </c>
      <c r="B96" s="252" t="n">
        <f aca="false">B95</f>
        <v>77165</v>
      </c>
      <c r="C96" s="253" t="str">
        <f aca="false">C95</f>
        <v>Feature change 4 </v>
      </c>
      <c r="D96" s="160" t="s">
        <v>126</v>
      </c>
      <c r="F96" s="179" t="s">
        <v>92</v>
      </c>
      <c r="G96" s="189" t="s">
        <v>51</v>
      </c>
      <c r="H96" s="254" t="n">
        <v>21</v>
      </c>
      <c r="I96" s="246" t="n">
        <f aca="true">IF('Sprint Backlog'!J$2&lt;=TODAY(),H96,"")</f>
        <v>21</v>
      </c>
      <c r="J96" s="182" t="n">
        <f aca="true">IF('Sprint Backlog'!K$2&lt;=TODAY(),I96,"")</f>
        <v>21</v>
      </c>
      <c r="K96" s="182" t="n">
        <f aca="true">IF('Sprint Backlog'!L$2&lt;=TODAY(),J96,"")</f>
        <v>21</v>
      </c>
      <c r="L96" s="182" t="n">
        <f aca="true">IF('Sprint Backlog'!M$2&lt;=TODAY(),K96,"")</f>
        <v>21</v>
      </c>
      <c r="M96" s="182" t="n">
        <f aca="true">IF('Sprint Backlog'!N$2&lt;=TODAY(),L96,"")</f>
        <v>21</v>
      </c>
      <c r="N96" s="182" t="n">
        <f aca="true">IF('Sprint Backlog'!O$2&lt;=TODAY(),M96,"")</f>
        <v>21</v>
      </c>
      <c r="O96" s="182" t="n">
        <f aca="true">IF('Sprint Backlog'!P$2&lt;=TODAY(),N96,"")</f>
        <v>21</v>
      </c>
      <c r="P96" s="182" t="n">
        <f aca="true">IF('Sprint Backlog'!Q$2&lt;=TODAY(),O96,"")</f>
        <v>21</v>
      </c>
      <c r="Q96" s="182" t="n">
        <f aca="true">IF('Sprint Backlog'!R$2&lt;=TODAY(),P96,"")</f>
        <v>21</v>
      </c>
      <c r="R96" s="182" t="n">
        <v>1</v>
      </c>
      <c r="S96" s="182" t="n">
        <f aca="true">IF('Sprint Backlog'!T$2&lt;=TODAY(),R96,"")</f>
        <v>1</v>
      </c>
      <c r="T96" s="182" t="n">
        <v>0</v>
      </c>
      <c r="U96" s="182" t="n">
        <v>0</v>
      </c>
      <c r="V96" s="182" t="n">
        <f aca="true">IF('Sprint Backlog'!W$2&lt;=TODAY(),U96,"")</f>
        <v>0</v>
      </c>
      <c r="W96" s="182"/>
      <c r="X96" s="247" t="n">
        <v>0</v>
      </c>
    </row>
    <row r="97" s="184" customFormat="true" ht="12.75" hidden="true" customHeight="false" outlineLevel="1" collapsed="false">
      <c r="A97" s="251" t="str">
        <f aca="false">A95</f>
        <v>Call Centre</v>
      </c>
      <c r="B97" s="252" t="n">
        <f aca="false">B95</f>
        <v>77165</v>
      </c>
      <c r="C97" s="253" t="str">
        <f aca="false">C95</f>
        <v>Feature change 4 </v>
      </c>
      <c r="D97" s="160" t="s">
        <v>106</v>
      </c>
      <c r="F97" s="179" t="s">
        <v>92</v>
      </c>
      <c r="G97" s="189" t="s">
        <v>147</v>
      </c>
      <c r="H97" s="254" t="n">
        <v>14</v>
      </c>
      <c r="I97" s="246" t="n">
        <f aca="true">IF('Sprint Backlog'!J$2&lt;=TODAY(),H97,"")</f>
        <v>14</v>
      </c>
      <c r="J97" s="182" t="n">
        <f aca="true">IF('Sprint Backlog'!K$2&lt;=TODAY(),I97,"")</f>
        <v>14</v>
      </c>
      <c r="K97" s="182" t="n">
        <f aca="true">IF('Sprint Backlog'!L$2&lt;=TODAY(),J97,"")</f>
        <v>14</v>
      </c>
      <c r="L97" s="182" t="n">
        <f aca="true">IF('Sprint Backlog'!M$2&lt;=TODAY(),K97,"")</f>
        <v>14</v>
      </c>
      <c r="M97" s="182" t="n">
        <f aca="true">IF('Sprint Backlog'!N$2&lt;=TODAY(),L97,"")</f>
        <v>14</v>
      </c>
      <c r="N97" s="182" t="n">
        <f aca="true">IF('Sprint Backlog'!O$2&lt;=TODAY(),M97,"")</f>
        <v>14</v>
      </c>
      <c r="O97" s="182" t="n">
        <f aca="true">IF('Sprint Backlog'!P$2&lt;=TODAY(),N97,"")</f>
        <v>14</v>
      </c>
      <c r="P97" s="182" t="n">
        <f aca="true">IF('Sprint Backlog'!Q$2&lt;=TODAY(),O97,"")</f>
        <v>14</v>
      </c>
      <c r="Q97" s="182" t="n">
        <f aca="true">IF('Sprint Backlog'!R$2&lt;=TODAY(),P97,"")</f>
        <v>14</v>
      </c>
      <c r="R97" s="182" t="n">
        <v>1</v>
      </c>
      <c r="S97" s="182" t="n">
        <f aca="true">IF('Sprint Backlog'!T$2&lt;=TODAY(),R97,"")</f>
        <v>1</v>
      </c>
      <c r="T97" s="182" t="n">
        <v>0</v>
      </c>
      <c r="U97" s="182" t="n">
        <v>0</v>
      </c>
      <c r="V97" s="182" t="n">
        <f aca="true">IF('Sprint Backlog'!W$2&lt;=TODAY(),U97,"")</f>
        <v>0</v>
      </c>
      <c r="W97" s="182"/>
      <c r="X97" s="247" t="n">
        <v>0</v>
      </c>
    </row>
    <row r="98" s="184" customFormat="true" ht="12.75" hidden="true" customHeight="false" outlineLevel="1" collapsed="false">
      <c r="A98" s="251" t="str">
        <f aca="false">A96</f>
        <v>Call Centre</v>
      </c>
      <c r="B98" s="252" t="n">
        <f aca="false">B96</f>
        <v>77165</v>
      </c>
      <c r="C98" s="253" t="str">
        <f aca="false">C96</f>
        <v>Feature change 4 </v>
      </c>
      <c r="D98" s="160" t="s">
        <v>106</v>
      </c>
      <c r="F98" s="179" t="s">
        <v>92</v>
      </c>
      <c r="G98" s="189" t="s">
        <v>51</v>
      </c>
      <c r="H98" s="254" t="n">
        <v>14</v>
      </c>
      <c r="I98" s="246" t="n">
        <f aca="true">IF('Sprint Backlog'!J$2&lt;=TODAY(),H98,"")</f>
        <v>14</v>
      </c>
      <c r="J98" s="182" t="n">
        <f aca="true">IF('Sprint Backlog'!K$2&lt;=TODAY(),I98,"")</f>
        <v>14</v>
      </c>
      <c r="K98" s="182" t="n">
        <f aca="true">IF('Sprint Backlog'!L$2&lt;=TODAY(),J98,"")</f>
        <v>14</v>
      </c>
      <c r="L98" s="182" t="n">
        <f aca="true">IF('Sprint Backlog'!M$2&lt;=TODAY(),K98,"")</f>
        <v>14</v>
      </c>
      <c r="M98" s="182" t="n">
        <f aca="true">IF('Sprint Backlog'!N$2&lt;=TODAY(),L98,"")</f>
        <v>14</v>
      </c>
      <c r="N98" s="182" t="n">
        <f aca="true">IF('Sprint Backlog'!O$2&lt;=TODAY(),M98,"")</f>
        <v>14</v>
      </c>
      <c r="O98" s="182" t="n">
        <f aca="true">IF('Sprint Backlog'!P$2&lt;=TODAY(),N98,"")</f>
        <v>14</v>
      </c>
      <c r="P98" s="182" t="n">
        <f aca="true">IF('Sprint Backlog'!Q$2&lt;=TODAY(),O98,"")</f>
        <v>14</v>
      </c>
      <c r="Q98" s="182" t="n">
        <f aca="true">IF('Sprint Backlog'!R$2&lt;=TODAY(),P98,"")</f>
        <v>14</v>
      </c>
      <c r="R98" s="182" t="n">
        <v>1</v>
      </c>
      <c r="S98" s="182" t="n">
        <f aca="true">IF('Sprint Backlog'!T$2&lt;=TODAY(),R98,"")</f>
        <v>1</v>
      </c>
      <c r="T98" s="182" t="n">
        <v>0</v>
      </c>
      <c r="U98" s="182" t="n">
        <v>0</v>
      </c>
      <c r="V98" s="182" t="n">
        <f aca="true">IF('Sprint Backlog'!W$2&lt;=TODAY(),U98,"")</f>
        <v>0</v>
      </c>
      <c r="W98" s="182"/>
      <c r="X98" s="247" t="n">
        <v>0</v>
      </c>
    </row>
    <row r="99" s="184" customFormat="true" ht="12.75" hidden="true" customHeight="false" outlineLevel="1" collapsed="false">
      <c r="A99" s="251" t="str">
        <f aca="false">A97</f>
        <v>Call Centre</v>
      </c>
      <c r="B99" s="252" t="n">
        <f aca="false">B97</f>
        <v>77165</v>
      </c>
      <c r="C99" s="251" t="str">
        <f aca="false">C97</f>
        <v>Feature change 4 </v>
      </c>
      <c r="D99" s="160" t="s">
        <v>107</v>
      </c>
      <c r="F99" s="179" t="s">
        <v>92</v>
      </c>
      <c r="G99" s="189" t="s">
        <v>55</v>
      </c>
      <c r="H99" s="254" t="n">
        <v>2</v>
      </c>
      <c r="I99" s="246" t="n">
        <f aca="true">IF('Sprint Backlog'!J$2&lt;=TODAY(),H99,"")</f>
        <v>2</v>
      </c>
      <c r="J99" s="182" t="n">
        <f aca="true">IF('Sprint Backlog'!K$2&lt;=TODAY(),I99,"")</f>
        <v>2</v>
      </c>
      <c r="K99" s="182" t="n">
        <f aca="true">IF('Sprint Backlog'!L$2&lt;=TODAY(),J99,"")</f>
        <v>2</v>
      </c>
      <c r="L99" s="182" t="n">
        <f aca="true">IF('Sprint Backlog'!M$2&lt;=TODAY(),K99,"")</f>
        <v>2</v>
      </c>
      <c r="M99" s="182" t="n">
        <f aca="true">IF('Sprint Backlog'!N$2&lt;=TODAY(),L99,"")</f>
        <v>2</v>
      </c>
      <c r="N99" s="182" t="n">
        <f aca="true">IF('Sprint Backlog'!O$2&lt;=TODAY(),M99,"")</f>
        <v>2</v>
      </c>
      <c r="O99" s="182" t="n">
        <f aca="true">IF('Sprint Backlog'!P$2&lt;=TODAY(),N99,"")</f>
        <v>2</v>
      </c>
      <c r="P99" s="182" t="n">
        <f aca="true">IF('Sprint Backlog'!Q$2&lt;=TODAY(),O99,"")</f>
        <v>2</v>
      </c>
      <c r="Q99" s="182" t="n">
        <f aca="true">IF('Sprint Backlog'!R$2&lt;=TODAY(),P99,"")</f>
        <v>2</v>
      </c>
      <c r="R99" s="182" t="n">
        <f aca="true">IF('Sprint Backlog'!S$2&lt;=TODAY(),Q99,"")</f>
        <v>2</v>
      </c>
      <c r="S99" s="182" t="n">
        <f aca="true">IF('Sprint Backlog'!T$2&lt;=TODAY(),R99,"")</f>
        <v>2</v>
      </c>
      <c r="T99" s="182" t="n">
        <v>2</v>
      </c>
      <c r="U99" s="182" t="n">
        <v>0</v>
      </c>
      <c r="V99" s="182" t="n">
        <f aca="true">IF('Sprint Backlog'!W$2&lt;=TODAY(),U99,"")</f>
        <v>0</v>
      </c>
      <c r="W99" s="182"/>
      <c r="X99" s="255" t="n">
        <v>0</v>
      </c>
    </row>
    <row r="100" s="184" customFormat="true" ht="11.25" hidden="false" customHeight="false" outlineLevel="0" collapsed="false">
      <c r="A100" s="199" t="s">
        <v>113</v>
      </c>
      <c r="B100" s="197" t="n">
        <v>78691</v>
      </c>
      <c r="C100" s="200" t="s">
        <v>148</v>
      </c>
      <c r="D100" s="177" t="s">
        <v>102</v>
      </c>
      <c r="E100" s="188" t="s">
        <v>149</v>
      </c>
      <c r="F100" s="179" t="s">
        <v>92</v>
      </c>
      <c r="G100" s="179" t="s">
        <v>56</v>
      </c>
      <c r="H100" s="180"/>
      <c r="I100" s="181" t="n">
        <f aca="false">H100</f>
        <v>0</v>
      </c>
      <c r="J100" s="182" t="n">
        <f aca="true">IF(J$2&lt;=TODAY(),I100,"")</f>
        <v>0</v>
      </c>
      <c r="K100" s="182" t="n">
        <f aca="true">IF(K$2&lt;=TODAY(),J100,"")</f>
        <v>0</v>
      </c>
      <c r="L100" s="182" t="n">
        <f aca="true">IF(L$2&lt;=TODAY(),K100,"")</f>
        <v>0</v>
      </c>
      <c r="M100" s="182" t="n">
        <f aca="true">IF(M$2&lt;=TODAY(),L100,"")</f>
        <v>0</v>
      </c>
      <c r="N100" s="182" t="n">
        <f aca="true">IF(N$2&lt;=TODAY(),M100,"")</f>
        <v>0</v>
      </c>
      <c r="O100" s="182" t="n">
        <f aca="true">IF(O$2&lt;=TODAY(),N100,"")</f>
        <v>0</v>
      </c>
      <c r="P100" s="182" t="n">
        <f aca="true">IF(P$2&lt;=TODAY(),O100,"")</f>
        <v>0</v>
      </c>
      <c r="Q100" s="182" t="n">
        <f aca="true">IF(Q$2&lt;=TODAY(),P100,"")</f>
        <v>0</v>
      </c>
      <c r="R100" s="182" t="n">
        <f aca="true">IF(R$2&lt;=TODAY(),Q100,"")</f>
        <v>0</v>
      </c>
      <c r="S100" s="182" t="n">
        <f aca="true">IF(S$2&lt;=TODAY(),R100,"")</f>
        <v>0</v>
      </c>
      <c r="T100" s="182" t="n">
        <f aca="true">IF(T$2&lt;=TODAY(),S100,"")</f>
        <v>0</v>
      </c>
      <c r="U100" s="182" t="n">
        <f aca="true">IF(U$2&lt;=TODAY(),T100,"")</f>
        <v>0</v>
      </c>
      <c r="V100" s="182" t="n">
        <f aca="true">IF(V$2&lt;=TODAY(),U100,"")</f>
        <v>0</v>
      </c>
      <c r="W100" s="182" t="n">
        <f aca="true">IF(W$2&lt;=TODAY(),V100,"")</f>
        <v>0</v>
      </c>
      <c r="X100" s="183" t="n">
        <v>0</v>
      </c>
    </row>
    <row r="101" s="184" customFormat="true" ht="12.75" hidden="true" customHeight="false" outlineLevel="1" collapsed="false">
      <c r="A101" s="185" t="str">
        <f aca="false">A100</f>
        <v>Call Centre</v>
      </c>
      <c r="B101" s="186" t="n">
        <f aca="false">B100</f>
        <v>78691</v>
      </c>
      <c r="C101" s="185" t="str">
        <f aca="false">C100</f>
        <v>Report P changes</v>
      </c>
      <c r="D101" s="160" t="s">
        <v>126</v>
      </c>
      <c r="E101" s="188"/>
      <c r="F101" s="179" t="s">
        <v>92</v>
      </c>
      <c r="G101" s="189" t="s">
        <v>56</v>
      </c>
      <c r="H101" s="189" t="n">
        <v>4</v>
      </c>
      <c r="I101" s="181" t="n">
        <f aca="false">H101</f>
        <v>4</v>
      </c>
      <c r="J101" s="182" t="n">
        <f aca="true">IF(J$2&lt;=TODAY(),I101,"")</f>
        <v>4</v>
      </c>
      <c r="K101" s="182" t="n">
        <v>0</v>
      </c>
      <c r="L101" s="182" t="n">
        <f aca="true">IF(L$2&lt;=TODAY(),K101,"")</f>
        <v>0</v>
      </c>
      <c r="M101" s="182" t="n">
        <f aca="true">IF(M$2&lt;=TODAY(),L101,"")</f>
        <v>0</v>
      </c>
      <c r="N101" s="182" t="n">
        <f aca="true">IF(N$2&lt;=TODAY(),M101,"")</f>
        <v>0</v>
      </c>
      <c r="O101" s="182" t="n">
        <f aca="true">IF(O$2&lt;=TODAY(),N101,"")</f>
        <v>0</v>
      </c>
      <c r="P101" s="182" t="n">
        <f aca="true">IF(P$2&lt;=TODAY(),O101,"")</f>
        <v>0</v>
      </c>
      <c r="Q101" s="182" t="n">
        <f aca="true">IF(Q$2&lt;=TODAY(),P101,"")</f>
        <v>0</v>
      </c>
      <c r="R101" s="182" t="n">
        <f aca="true">IF(R$2&lt;=TODAY(),Q101,"")</f>
        <v>0</v>
      </c>
      <c r="S101" s="182" t="n">
        <f aca="true">IF(S$2&lt;=TODAY(),R101,"")</f>
        <v>0</v>
      </c>
      <c r="T101" s="182" t="n">
        <f aca="true">IF(T$2&lt;=TODAY(),S101,"")</f>
        <v>0</v>
      </c>
      <c r="U101" s="182" t="n">
        <f aca="true">IF(U$2&lt;=TODAY(),T101,"")</f>
        <v>0</v>
      </c>
      <c r="V101" s="182" t="n">
        <f aca="true">IF(V$2&lt;=TODAY(),U101,"")</f>
        <v>0</v>
      </c>
      <c r="W101" s="182" t="n">
        <f aca="true">IF(W$2&lt;=TODAY(),V101,"")</f>
        <v>0</v>
      </c>
      <c r="X101" s="183" t="n">
        <v>0</v>
      </c>
    </row>
    <row r="102" s="184" customFormat="true" ht="12.75" hidden="true" customHeight="false" outlineLevel="1" collapsed="false">
      <c r="A102" s="185" t="str">
        <f aca="false">A101</f>
        <v>Call Centre</v>
      </c>
      <c r="B102" s="186" t="n">
        <f aca="false">B101</f>
        <v>78691</v>
      </c>
      <c r="C102" s="185" t="str">
        <f aca="false">C101</f>
        <v>Report P changes</v>
      </c>
      <c r="D102" s="160" t="s">
        <v>126</v>
      </c>
      <c r="E102" s="188"/>
      <c r="F102" s="179" t="s">
        <v>92</v>
      </c>
      <c r="G102" s="189" t="s">
        <v>58</v>
      </c>
      <c r="H102" s="189" t="n">
        <v>4</v>
      </c>
      <c r="I102" s="181" t="n">
        <f aca="false">H102</f>
        <v>4</v>
      </c>
      <c r="J102" s="182" t="n">
        <f aca="true">IF(J$2&lt;=TODAY(),I102,"")</f>
        <v>4</v>
      </c>
      <c r="K102" s="182" t="n">
        <f aca="true">IF(K$2&lt;=TODAY(),J102,"")</f>
        <v>4</v>
      </c>
      <c r="L102" s="182" t="n">
        <f aca="true">IF(L$2&lt;=TODAY(),K102,"")</f>
        <v>4</v>
      </c>
      <c r="M102" s="182" t="n">
        <v>0</v>
      </c>
      <c r="N102" s="182" t="n">
        <f aca="true">IF(N$2&lt;=TODAY(),M102,"")</f>
        <v>0</v>
      </c>
      <c r="O102" s="182" t="n">
        <f aca="true">IF(O$2&lt;=TODAY(),N102,"")</f>
        <v>0</v>
      </c>
      <c r="P102" s="182" t="n">
        <f aca="true">IF(P$2&lt;=TODAY(),O102,"")</f>
        <v>0</v>
      </c>
      <c r="Q102" s="182" t="n">
        <f aca="true">IF(Q$2&lt;=TODAY(),P102,"")</f>
        <v>0</v>
      </c>
      <c r="R102" s="182" t="n">
        <f aca="true">IF(R$2&lt;=TODAY(),Q102,"")</f>
        <v>0</v>
      </c>
      <c r="S102" s="182" t="n">
        <f aca="true">IF(S$2&lt;=TODAY(),R102,"")</f>
        <v>0</v>
      </c>
      <c r="T102" s="182" t="n">
        <f aca="true">IF(T$2&lt;=TODAY(),S102,"")</f>
        <v>0</v>
      </c>
      <c r="U102" s="182" t="n">
        <f aca="true">IF(U$2&lt;=TODAY(),T102,"")</f>
        <v>0</v>
      </c>
      <c r="V102" s="182" t="n">
        <f aca="true">IF(V$2&lt;=TODAY(),U102,"")</f>
        <v>0</v>
      </c>
      <c r="W102" s="182" t="n">
        <f aca="true">IF(W$2&lt;=TODAY(),V102,"")</f>
        <v>0</v>
      </c>
      <c r="X102" s="183" t="n">
        <v>0</v>
      </c>
    </row>
    <row r="103" s="184" customFormat="true" ht="12.75" hidden="true" customHeight="false" outlineLevel="1" collapsed="false">
      <c r="A103" s="185" t="str">
        <f aca="false">A102</f>
        <v>Call Centre</v>
      </c>
      <c r="B103" s="186" t="n">
        <f aca="false">B102</f>
        <v>78691</v>
      </c>
      <c r="C103" s="185" t="str">
        <f aca="false">C102</f>
        <v>Report P changes</v>
      </c>
      <c r="D103" s="160" t="s">
        <v>106</v>
      </c>
      <c r="E103" s="188"/>
      <c r="F103" s="179" t="s">
        <v>92</v>
      </c>
      <c r="G103" s="189" t="s">
        <v>58</v>
      </c>
      <c r="H103" s="189" t="n">
        <v>4</v>
      </c>
      <c r="I103" s="181" t="n">
        <f aca="false">H103</f>
        <v>4</v>
      </c>
      <c r="J103" s="182" t="n">
        <f aca="true">IF(J$2&lt;=TODAY(),I103,"")</f>
        <v>4</v>
      </c>
      <c r="K103" s="182" t="n">
        <f aca="true">IF(K$2&lt;=TODAY(),J103,"")</f>
        <v>4</v>
      </c>
      <c r="L103" s="182" t="n">
        <f aca="true">IF(L$2&lt;=TODAY(),K103,"")</f>
        <v>4</v>
      </c>
      <c r="M103" s="182" t="n">
        <v>0</v>
      </c>
      <c r="N103" s="182" t="n">
        <f aca="true">IF(N$2&lt;=TODAY(),M103,"")</f>
        <v>0</v>
      </c>
      <c r="O103" s="182" t="n">
        <f aca="true">IF(O$2&lt;=TODAY(),N103,"")</f>
        <v>0</v>
      </c>
      <c r="P103" s="182" t="n">
        <f aca="true">IF(P$2&lt;=TODAY(),O103,"")</f>
        <v>0</v>
      </c>
      <c r="Q103" s="182" t="n">
        <f aca="true">IF(Q$2&lt;=TODAY(),P103,"")</f>
        <v>0</v>
      </c>
      <c r="R103" s="182" t="n">
        <f aca="true">IF(R$2&lt;=TODAY(),Q103,"")</f>
        <v>0</v>
      </c>
      <c r="S103" s="182" t="n">
        <f aca="true">IF(S$2&lt;=TODAY(),R103,"")</f>
        <v>0</v>
      </c>
      <c r="T103" s="182" t="n">
        <f aca="true">IF(T$2&lt;=TODAY(),S103,"")</f>
        <v>0</v>
      </c>
      <c r="U103" s="182" t="n">
        <f aca="true">IF(U$2&lt;=TODAY(),T103,"")</f>
        <v>0</v>
      </c>
      <c r="V103" s="182" t="n">
        <f aca="true">IF(V$2&lt;=TODAY(),U103,"")</f>
        <v>0</v>
      </c>
      <c r="W103" s="182" t="n">
        <f aca="true">IF(W$2&lt;=TODAY(),V103,"")</f>
        <v>0</v>
      </c>
      <c r="X103" s="183" t="n">
        <v>0</v>
      </c>
    </row>
    <row r="104" s="184" customFormat="true" ht="11.25" hidden="false" customHeight="false" outlineLevel="0" collapsed="false">
      <c r="A104" s="199" t="s">
        <v>113</v>
      </c>
      <c r="B104" s="197" t="n">
        <v>78694</v>
      </c>
      <c r="C104" s="200" t="s">
        <v>150</v>
      </c>
      <c r="D104" s="177" t="s">
        <v>102</v>
      </c>
      <c r="E104" s="188" t="s">
        <v>149</v>
      </c>
      <c r="F104" s="179" t="s">
        <v>92</v>
      </c>
      <c r="G104" s="179" t="s">
        <v>56</v>
      </c>
      <c r="H104" s="180"/>
      <c r="I104" s="181" t="n">
        <f aca="false">H104</f>
        <v>0</v>
      </c>
      <c r="J104" s="182" t="n">
        <f aca="true">IF(J$2&lt;=TODAY(),I104,"")</f>
        <v>0</v>
      </c>
      <c r="K104" s="182" t="n">
        <f aca="true">IF(K$2&lt;=TODAY(),J104,"")</f>
        <v>0</v>
      </c>
      <c r="L104" s="182" t="n">
        <f aca="true">IF(L$2&lt;=TODAY(),K104,"")</f>
        <v>0</v>
      </c>
      <c r="M104" s="182" t="n">
        <f aca="true">IF(M$2&lt;=TODAY(),L104,"")</f>
        <v>0</v>
      </c>
      <c r="N104" s="182" t="n">
        <f aca="true">IF(N$2&lt;=TODAY(),M104,"")</f>
        <v>0</v>
      </c>
      <c r="O104" s="182" t="n">
        <f aca="true">IF(O$2&lt;=TODAY(),N104,"")</f>
        <v>0</v>
      </c>
      <c r="P104" s="182" t="n">
        <f aca="true">IF(P$2&lt;=TODAY(),O104,"")</f>
        <v>0</v>
      </c>
      <c r="Q104" s="182" t="n">
        <f aca="true">IF(Q$2&lt;=TODAY(),P104,"")</f>
        <v>0</v>
      </c>
      <c r="R104" s="182" t="n">
        <f aca="true">IF(R$2&lt;=TODAY(),Q104,"")</f>
        <v>0</v>
      </c>
      <c r="S104" s="182" t="n">
        <f aca="true">IF(S$2&lt;=TODAY(),R104,"")</f>
        <v>0</v>
      </c>
      <c r="T104" s="182" t="n">
        <f aca="true">IF(T$2&lt;=TODAY(),S104,"")</f>
        <v>0</v>
      </c>
      <c r="U104" s="182" t="n">
        <f aca="true">IF(U$2&lt;=TODAY(),T104,"")</f>
        <v>0</v>
      </c>
      <c r="V104" s="182" t="n">
        <f aca="true">IF(V$2&lt;=TODAY(),U104,"")</f>
        <v>0</v>
      </c>
      <c r="W104" s="182" t="n">
        <f aca="true">IF(W$2&lt;=TODAY(),V104,"")</f>
        <v>0</v>
      </c>
      <c r="X104" s="183" t="n">
        <v>0</v>
      </c>
    </row>
    <row r="105" s="184" customFormat="true" ht="12.75" hidden="true" customHeight="false" outlineLevel="1" collapsed="false">
      <c r="A105" s="185" t="str">
        <f aca="false">A104</f>
        <v>Call Centre</v>
      </c>
      <c r="B105" s="186" t="n">
        <f aca="false">B104</f>
        <v>78694</v>
      </c>
      <c r="C105" s="185" t="str">
        <f aca="false">C104</f>
        <v>Report Q changes</v>
      </c>
      <c r="D105" s="160" t="s">
        <v>126</v>
      </c>
      <c r="E105" s="188"/>
      <c r="F105" s="179" t="s">
        <v>92</v>
      </c>
      <c r="G105" s="189" t="s">
        <v>56</v>
      </c>
      <c r="H105" s="189" t="n">
        <v>4</v>
      </c>
      <c r="I105" s="181" t="n">
        <f aca="false">H105</f>
        <v>4</v>
      </c>
      <c r="J105" s="182" t="n">
        <v>1</v>
      </c>
      <c r="K105" s="182" t="n">
        <f aca="true">IF(K$2&lt;=TODAY(),J105,"")</f>
        <v>1</v>
      </c>
      <c r="L105" s="182" t="n">
        <f aca="true">IF(L$2&lt;=TODAY(),K105,"")</f>
        <v>1</v>
      </c>
      <c r="M105" s="182" t="n">
        <f aca="true">IF(M$2&lt;=TODAY(),L105,"")</f>
        <v>1</v>
      </c>
      <c r="N105" s="182" t="n">
        <f aca="true">IF(N$2&lt;=TODAY(),M105,"")</f>
        <v>1</v>
      </c>
      <c r="O105" s="182" t="n">
        <f aca="true">IF(O$2&lt;=TODAY(),N105,"")</f>
        <v>1</v>
      </c>
      <c r="P105" s="182" t="n">
        <f aca="true">IF(P$2&lt;=TODAY(),O105,"")</f>
        <v>1</v>
      </c>
      <c r="Q105" s="182" t="n">
        <f aca="true">IF(Q$2&lt;=TODAY(),P105,"")</f>
        <v>1</v>
      </c>
      <c r="R105" s="182" t="n">
        <f aca="true">IF(R$2&lt;=TODAY(),Q105,"")</f>
        <v>1</v>
      </c>
      <c r="S105" s="182" t="n">
        <f aca="true">IF(S$2&lt;=TODAY(),R105,"")</f>
        <v>1</v>
      </c>
      <c r="T105" s="182" t="n">
        <f aca="true">IF(T$2&lt;=TODAY(),S105,"")</f>
        <v>1</v>
      </c>
      <c r="U105" s="182" t="n">
        <f aca="true">IF(U$2&lt;=TODAY(),T105,"")</f>
        <v>1</v>
      </c>
      <c r="V105" s="182" t="n">
        <v>0</v>
      </c>
      <c r="W105" s="182" t="n">
        <f aca="true">IF(W$2&lt;=TODAY(),V105,"")</f>
        <v>0</v>
      </c>
      <c r="X105" s="183" t="n">
        <v>0</v>
      </c>
    </row>
    <row r="106" s="184" customFormat="true" ht="12.75" hidden="true" customHeight="false" outlineLevel="1" collapsed="false">
      <c r="A106" s="185" t="str">
        <f aca="false">A105</f>
        <v>Call Centre</v>
      </c>
      <c r="B106" s="186" t="n">
        <f aca="false">B105</f>
        <v>78694</v>
      </c>
      <c r="C106" s="185" t="str">
        <f aca="false">C105</f>
        <v>Report Q changes</v>
      </c>
      <c r="D106" s="160" t="s">
        <v>126</v>
      </c>
      <c r="E106" s="188"/>
      <c r="F106" s="179" t="s">
        <v>92</v>
      </c>
      <c r="G106" s="189" t="s">
        <v>49</v>
      </c>
      <c r="H106" s="189" t="n">
        <v>4</v>
      </c>
      <c r="I106" s="181" t="n">
        <f aca="false">H106</f>
        <v>4</v>
      </c>
      <c r="J106" s="182" t="n">
        <v>1</v>
      </c>
      <c r="K106" s="182" t="n">
        <f aca="true">IF(K$2&lt;=TODAY(),J106,"")</f>
        <v>1</v>
      </c>
      <c r="L106" s="182" t="n">
        <f aca="true">IF(L$2&lt;=TODAY(),K106,"")</f>
        <v>1</v>
      </c>
      <c r="M106" s="182" t="n">
        <f aca="true">IF(M$2&lt;=TODAY(),L106,"")</f>
        <v>1</v>
      </c>
      <c r="N106" s="182" t="n">
        <f aca="true">IF(N$2&lt;=TODAY(),M106,"")</f>
        <v>1</v>
      </c>
      <c r="O106" s="182" t="n">
        <f aca="true">IF(O$2&lt;=TODAY(),N106,"")</f>
        <v>1</v>
      </c>
      <c r="P106" s="182" t="n">
        <f aca="true">IF(P$2&lt;=TODAY(),O106,"")</f>
        <v>1</v>
      </c>
      <c r="Q106" s="182" t="n">
        <f aca="true">IF(Q$2&lt;=TODAY(),P106,"")</f>
        <v>1</v>
      </c>
      <c r="R106" s="182" t="n">
        <f aca="true">IF(R$2&lt;=TODAY(),Q106,"")</f>
        <v>1</v>
      </c>
      <c r="S106" s="182" t="n">
        <f aca="true">IF(S$2&lt;=TODAY(),R106,"")</f>
        <v>1</v>
      </c>
      <c r="T106" s="182" t="n">
        <v>0</v>
      </c>
      <c r="U106" s="182" t="n">
        <f aca="true">IF(U$2&lt;=TODAY(),T106,"")</f>
        <v>0</v>
      </c>
      <c r="V106" s="182" t="n">
        <f aca="true">IF(V$2&lt;=TODAY(),U106,"")</f>
        <v>0</v>
      </c>
      <c r="W106" s="182" t="n">
        <f aca="true">IF(W$2&lt;=TODAY(),V106,"")</f>
        <v>0</v>
      </c>
      <c r="X106" s="183" t="n">
        <v>0</v>
      </c>
    </row>
    <row r="107" s="184" customFormat="true" ht="12.75" hidden="true" customHeight="false" outlineLevel="1" collapsed="false">
      <c r="A107" s="185" t="str">
        <f aca="false">A106</f>
        <v>Call Centre</v>
      </c>
      <c r="B107" s="186" t="n">
        <f aca="false">B106</f>
        <v>78694</v>
      </c>
      <c r="C107" s="185" t="str">
        <f aca="false">C106</f>
        <v>Report Q changes</v>
      </c>
      <c r="D107" s="160" t="s">
        <v>106</v>
      </c>
      <c r="E107" s="188"/>
      <c r="F107" s="179" t="s">
        <v>92</v>
      </c>
      <c r="G107" s="189" t="s">
        <v>49</v>
      </c>
      <c r="H107" s="189" t="n">
        <v>4</v>
      </c>
      <c r="I107" s="181" t="n">
        <f aca="false">H107</f>
        <v>4</v>
      </c>
      <c r="J107" s="182" t="n">
        <f aca="true">IF(J$2&lt;=TODAY(),I107,"")</f>
        <v>4</v>
      </c>
      <c r="K107" s="182" t="n">
        <f aca="true">IF(K$2&lt;=TODAY(),J107,"")</f>
        <v>4</v>
      </c>
      <c r="L107" s="182" t="n">
        <f aca="true">IF(L$2&lt;=TODAY(),K107,"")</f>
        <v>4</v>
      </c>
      <c r="M107" s="182" t="n">
        <f aca="true">IF(M$2&lt;=TODAY(),L107,"")</f>
        <v>4</v>
      </c>
      <c r="N107" s="182" t="n">
        <f aca="true">IF(N$2&lt;=TODAY(),M107,"")</f>
        <v>4</v>
      </c>
      <c r="O107" s="182" t="n">
        <f aca="true">IF(O$2&lt;=TODAY(),N107,"")</f>
        <v>4</v>
      </c>
      <c r="P107" s="182" t="n">
        <f aca="true">IF(P$2&lt;=TODAY(),O107,"")</f>
        <v>4</v>
      </c>
      <c r="Q107" s="182" t="n">
        <f aca="true">IF(Q$2&lt;=TODAY(),P107,"")</f>
        <v>4</v>
      </c>
      <c r="R107" s="182" t="n">
        <f aca="true">IF(R$2&lt;=TODAY(),Q107,"")</f>
        <v>4</v>
      </c>
      <c r="S107" s="182" t="n">
        <f aca="true">IF(S$2&lt;=TODAY(),R107,"")</f>
        <v>4</v>
      </c>
      <c r="T107" s="182" t="n">
        <v>2</v>
      </c>
      <c r="U107" s="182" t="n">
        <f aca="true">IF(U$2&lt;=TODAY(),T107,"")</f>
        <v>2</v>
      </c>
      <c r="V107" s="182" t="n">
        <v>0</v>
      </c>
      <c r="W107" s="182" t="n">
        <f aca="true">IF(W$2&lt;=TODAY(),V107,"")</f>
        <v>0</v>
      </c>
      <c r="X107" s="183" t="n">
        <v>0</v>
      </c>
    </row>
    <row r="108" s="184" customFormat="true" ht="12.75" hidden="false" customHeight="false" outlineLevel="0" collapsed="false">
      <c r="A108" s="199" t="s">
        <v>127</v>
      </c>
      <c r="B108" s="256" t="n">
        <v>78684</v>
      </c>
      <c r="C108" s="199" t="s">
        <v>151</v>
      </c>
      <c r="D108" s="160" t="s">
        <v>102</v>
      </c>
      <c r="E108" s="188" t="s">
        <v>152</v>
      </c>
      <c r="F108" s="179" t="s">
        <v>104</v>
      </c>
      <c r="G108" s="189" t="s">
        <v>49</v>
      </c>
      <c r="H108" s="189"/>
      <c r="I108" s="181" t="n">
        <f aca="false">H108</f>
        <v>0</v>
      </c>
      <c r="J108" s="182" t="n">
        <f aca="true">IF(J$2&lt;=TODAY(),I108,"")</f>
        <v>0</v>
      </c>
      <c r="K108" s="182" t="n">
        <f aca="true">IF(K$2&lt;=TODAY(),J108,"")</f>
        <v>0</v>
      </c>
      <c r="L108" s="182" t="n">
        <f aca="true">IF(L$2&lt;=TODAY(),K108,"")</f>
        <v>0</v>
      </c>
      <c r="M108" s="182" t="n">
        <f aca="true">IF(M$2&lt;=TODAY(),L108,"")</f>
        <v>0</v>
      </c>
      <c r="N108" s="182" t="n">
        <f aca="true">IF(N$2&lt;=TODAY(),M108,"")</f>
        <v>0</v>
      </c>
      <c r="O108" s="182" t="n">
        <f aca="true">IF(O$2&lt;=TODAY(),N108,"")</f>
        <v>0</v>
      </c>
      <c r="P108" s="182" t="n">
        <f aca="true">IF(P$2&lt;=TODAY(),O108,"")</f>
        <v>0</v>
      </c>
      <c r="Q108" s="182" t="n">
        <f aca="true">IF(Q$2&lt;=TODAY(),P108,"")</f>
        <v>0</v>
      </c>
      <c r="R108" s="182" t="n">
        <f aca="true">IF(R$2&lt;=TODAY(),Q108,"")</f>
        <v>0</v>
      </c>
      <c r="S108" s="182" t="n">
        <f aca="true">IF(S$2&lt;=TODAY(),R108,"")</f>
        <v>0</v>
      </c>
      <c r="T108" s="182" t="n">
        <f aca="true">IF(T$2&lt;=TODAY(),S108,"")</f>
        <v>0</v>
      </c>
      <c r="U108" s="182" t="n">
        <f aca="true">IF(U$2&lt;=TODAY(),T108,"")</f>
        <v>0</v>
      </c>
      <c r="V108" s="182" t="n">
        <f aca="true">IF(V$2&lt;=TODAY(),U108,"")</f>
        <v>0</v>
      </c>
      <c r="W108" s="182" t="n">
        <f aca="true">IF(W$2&lt;=TODAY(),V108,"")</f>
        <v>0</v>
      </c>
      <c r="X108" s="183" t="n">
        <v>0</v>
      </c>
    </row>
    <row r="109" s="184" customFormat="true" ht="12.75" hidden="true" customHeight="false" outlineLevel="1" collapsed="false">
      <c r="A109" s="185" t="str">
        <f aca="false">A108</f>
        <v>Finance</v>
      </c>
      <c r="B109" s="186" t="n">
        <f aca="false">B108</f>
        <v>78684</v>
      </c>
      <c r="C109" s="185" t="str">
        <f aca="false">C108</f>
        <v>tab sorting bug</v>
      </c>
      <c r="D109" s="160" t="s">
        <v>130</v>
      </c>
      <c r="E109" s="188"/>
      <c r="F109" s="179" t="s">
        <v>104</v>
      </c>
      <c r="G109" s="189" t="s">
        <v>49</v>
      </c>
      <c r="H109" s="189" t="n">
        <v>1</v>
      </c>
      <c r="I109" s="181" t="n">
        <f aca="false">H109</f>
        <v>1</v>
      </c>
      <c r="J109" s="182" t="n">
        <f aca="true">IF(J$2&lt;=TODAY(),I109,"")</f>
        <v>1</v>
      </c>
      <c r="K109" s="182" t="n">
        <f aca="true">IF(K$2&lt;=TODAY(),J109,"")</f>
        <v>1</v>
      </c>
      <c r="L109" s="182" t="n">
        <f aca="true">IF(L$2&lt;=TODAY(),K109,"")</f>
        <v>1</v>
      </c>
      <c r="M109" s="182" t="n">
        <f aca="true">IF(M$2&lt;=TODAY(),L109,"")</f>
        <v>1</v>
      </c>
      <c r="N109" s="182" t="n">
        <f aca="true">IF(N$2&lt;=TODAY(),M109,"")</f>
        <v>1</v>
      </c>
      <c r="O109" s="182" t="n">
        <f aca="true">IF(O$2&lt;=TODAY(),N109,"")</f>
        <v>1</v>
      </c>
      <c r="P109" s="182" t="n">
        <f aca="true">IF(P$2&lt;=TODAY(),O109,"")</f>
        <v>1</v>
      </c>
      <c r="Q109" s="182" t="n">
        <f aca="true">IF(Q$2&lt;=TODAY(),P109,"")</f>
        <v>1</v>
      </c>
      <c r="R109" s="182" t="n">
        <f aca="true">IF(R$2&lt;=TODAY(),Q109,"")</f>
        <v>1</v>
      </c>
      <c r="S109" s="182" t="n">
        <f aca="true">IF(S$2&lt;=TODAY(),R109,"")</f>
        <v>1</v>
      </c>
      <c r="T109" s="182" t="n">
        <v>0</v>
      </c>
      <c r="U109" s="182" t="n">
        <f aca="true">IF(U$2&lt;=TODAY(),T109,"")</f>
        <v>0</v>
      </c>
      <c r="V109" s="182" t="n">
        <f aca="true">IF(V$2&lt;=TODAY(),U109,"")</f>
        <v>0</v>
      </c>
      <c r="W109" s="182" t="n">
        <f aca="true">IF(W$2&lt;=TODAY(),V109,"")</f>
        <v>0</v>
      </c>
      <c r="X109" s="183" t="n">
        <v>0</v>
      </c>
    </row>
    <row r="110" s="184" customFormat="true" ht="12.75" hidden="true" customHeight="false" outlineLevel="1" collapsed="false">
      <c r="A110" s="185" t="str">
        <f aca="false">A109</f>
        <v>Finance</v>
      </c>
      <c r="B110" s="186" t="n">
        <f aca="false">B109</f>
        <v>78684</v>
      </c>
      <c r="C110" s="185" t="str">
        <f aca="false">C109</f>
        <v>tab sorting bug</v>
      </c>
      <c r="D110" s="160" t="s">
        <v>153</v>
      </c>
      <c r="E110" s="188"/>
      <c r="F110" s="179" t="s">
        <v>104</v>
      </c>
      <c r="G110" s="189" t="s">
        <v>49</v>
      </c>
      <c r="H110" s="189" t="n">
        <v>2</v>
      </c>
      <c r="I110" s="181" t="n">
        <f aca="false">H110</f>
        <v>2</v>
      </c>
      <c r="J110" s="182" t="n">
        <f aca="true">IF(J$2&lt;=TODAY(),I110,"")</f>
        <v>2</v>
      </c>
      <c r="K110" s="182" t="n">
        <f aca="true">IF(K$2&lt;=TODAY(),J110,"")</f>
        <v>2</v>
      </c>
      <c r="L110" s="182" t="n">
        <f aca="true">IF(L$2&lt;=TODAY(),K110,"")</f>
        <v>2</v>
      </c>
      <c r="M110" s="182" t="n">
        <f aca="true">IF(M$2&lt;=TODAY(),L110,"")</f>
        <v>2</v>
      </c>
      <c r="N110" s="182" t="n">
        <f aca="true">IF(N$2&lt;=TODAY(),M110,"")</f>
        <v>2</v>
      </c>
      <c r="O110" s="182" t="n">
        <f aca="true">IF(O$2&lt;=TODAY(),N110,"")</f>
        <v>2</v>
      </c>
      <c r="P110" s="182" t="n">
        <f aca="true">IF(P$2&lt;=TODAY(),O110,"")</f>
        <v>2</v>
      </c>
      <c r="Q110" s="182" t="n">
        <f aca="true">IF(Q$2&lt;=TODAY(),P110,"")</f>
        <v>2</v>
      </c>
      <c r="R110" s="182" t="n">
        <f aca="true">IF(R$2&lt;=TODAY(),Q110,"")</f>
        <v>2</v>
      </c>
      <c r="S110" s="182" t="n">
        <f aca="true">IF(S$2&lt;=TODAY(),R110,"")</f>
        <v>2</v>
      </c>
      <c r="T110" s="182" t="n">
        <v>0</v>
      </c>
      <c r="U110" s="182" t="n">
        <f aca="true">IF(U$2&lt;=TODAY(),T110,"")</f>
        <v>0</v>
      </c>
      <c r="V110" s="182" t="n">
        <f aca="true">IF(V$2&lt;=TODAY(),U110,"")</f>
        <v>0</v>
      </c>
      <c r="W110" s="182" t="n">
        <f aca="true">IF(W$2&lt;=TODAY(),V110,"")</f>
        <v>0</v>
      </c>
      <c r="X110" s="183" t="n">
        <v>0</v>
      </c>
    </row>
    <row r="111" s="184" customFormat="true" ht="12.75" hidden="false" customHeight="false" outlineLevel="0" collapsed="false">
      <c r="A111" s="199" t="s">
        <v>109</v>
      </c>
      <c r="B111" s="256" t="n">
        <v>16093</v>
      </c>
      <c r="C111" s="257" t="s">
        <v>154</v>
      </c>
      <c r="D111" s="160" t="s">
        <v>102</v>
      </c>
      <c r="E111" s="188"/>
      <c r="F111" s="179" t="s">
        <v>94</v>
      </c>
      <c r="G111" s="189" t="s">
        <v>55</v>
      </c>
      <c r="H111" s="189" t="n">
        <v>1</v>
      </c>
      <c r="I111" s="181" t="n">
        <f aca="false">H111</f>
        <v>1</v>
      </c>
      <c r="J111" s="182" t="n">
        <f aca="true">IF('Sprint Backlog'!J$2&lt;=TODAY(),I111,"")</f>
        <v>1</v>
      </c>
      <c r="K111" s="182" t="n">
        <f aca="true">IF('Sprint Backlog'!K$2&lt;=TODAY(),J111,"")</f>
        <v>1</v>
      </c>
      <c r="L111" s="182" t="n">
        <f aca="true">IF('Sprint Backlog'!L$2&lt;=TODAY(),K111,"")</f>
        <v>1</v>
      </c>
      <c r="M111" s="182" t="n">
        <f aca="true">IF('Sprint Backlog'!M$2&lt;=TODAY(),L111,"")</f>
        <v>1</v>
      </c>
      <c r="N111" s="182" t="n">
        <f aca="true">IF('Sprint Backlog'!N$2&lt;=TODAY(),M111,"")</f>
        <v>1</v>
      </c>
      <c r="O111" s="182" t="n">
        <f aca="true">IF('Sprint Backlog'!O$2&lt;=TODAY(),N111,"")</f>
        <v>1</v>
      </c>
      <c r="P111" s="182" t="n">
        <f aca="true">IF('Sprint Backlog'!P$2&lt;=TODAY(),O111,"")</f>
        <v>1</v>
      </c>
      <c r="Q111" s="182" t="n">
        <f aca="true">IF('Sprint Backlog'!Q$2&lt;=TODAY(),P111,"")</f>
        <v>1</v>
      </c>
      <c r="R111" s="182" t="n">
        <f aca="true">IF('Sprint Backlog'!R$2&lt;=TODAY(),Q111,"")</f>
        <v>1</v>
      </c>
      <c r="S111" s="182" t="n">
        <f aca="true">IF('Sprint Backlog'!S$2&lt;=TODAY(),R111,"")</f>
        <v>1</v>
      </c>
      <c r="T111" s="182" t="n">
        <f aca="true">IF('Sprint Backlog'!T$2&lt;=TODAY(),S111,"")</f>
        <v>1</v>
      </c>
      <c r="U111" s="182" t="n">
        <f aca="true">IF('Sprint Backlog'!U$2&lt;=TODAY(),T111,"")</f>
        <v>1</v>
      </c>
      <c r="V111" s="182" t="n">
        <f aca="true">IF('Sprint Backlog'!V$2&lt;=TODAY(),U111,"")</f>
        <v>1</v>
      </c>
      <c r="W111" s="182" t="n">
        <f aca="true">IF('Sprint Backlog'!W$2&lt;=TODAY(),V111,"")</f>
        <v>1</v>
      </c>
      <c r="X111" s="183" t="n">
        <v>0</v>
      </c>
    </row>
    <row r="112" s="184" customFormat="true" ht="12.75" hidden="true" customHeight="false" outlineLevel="1" collapsed="false">
      <c r="A112" s="185" t="str">
        <f aca="false">A111</f>
        <v>Production</v>
      </c>
      <c r="B112" s="186" t="n">
        <f aca="false">B111</f>
        <v>16093</v>
      </c>
      <c r="C112" s="187" t="str">
        <f aca="false">C111</f>
        <v>Window behaviour bug</v>
      </c>
      <c r="D112" s="160" t="s">
        <v>130</v>
      </c>
      <c r="E112" s="188"/>
      <c r="F112" s="179" t="s">
        <v>92</v>
      </c>
      <c r="G112" s="189" t="s">
        <v>57</v>
      </c>
      <c r="H112" s="189" t="n">
        <v>3</v>
      </c>
      <c r="I112" s="181" t="n">
        <f aca="false">H112</f>
        <v>3</v>
      </c>
      <c r="J112" s="182" t="n">
        <f aca="true">IF('Sprint Backlog'!J$2&lt;=TODAY(),I112,"")</f>
        <v>3</v>
      </c>
      <c r="K112" s="182" t="n">
        <f aca="true">IF('Sprint Backlog'!K$2&lt;=TODAY(),J112,"")</f>
        <v>3</v>
      </c>
      <c r="L112" s="182" t="n">
        <f aca="true">IF('Sprint Backlog'!L$2&lt;=TODAY(),K112,"")</f>
        <v>3</v>
      </c>
      <c r="M112" s="182" t="n">
        <f aca="true">IF('Sprint Backlog'!M$2&lt;=TODAY(),L112,"")</f>
        <v>3</v>
      </c>
      <c r="N112" s="182" t="n">
        <f aca="true">IF('Sprint Backlog'!N$2&lt;=TODAY(),M112,"")</f>
        <v>3</v>
      </c>
      <c r="O112" s="182" t="n">
        <f aca="true">IF('Sprint Backlog'!O$2&lt;=TODAY(),N112,"")</f>
        <v>3</v>
      </c>
      <c r="P112" s="182" t="n">
        <v>0</v>
      </c>
      <c r="Q112" s="182" t="n">
        <f aca="true">IF('Sprint Backlog'!Q$2&lt;=TODAY(),P112,"")</f>
        <v>0</v>
      </c>
      <c r="R112" s="182" t="n">
        <f aca="true">IF('Sprint Backlog'!R$2&lt;=TODAY(),Q112,"")</f>
        <v>0</v>
      </c>
      <c r="S112" s="182" t="n">
        <f aca="true">IF('Sprint Backlog'!S$2&lt;=TODAY(),R112,"")</f>
        <v>0</v>
      </c>
      <c r="T112" s="182" t="n">
        <f aca="true">IF('Sprint Backlog'!T$2&lt;=TODAY(),S112,"")</f>
        <v>0</v>
      </c>
      <c r="U112" s="182" t="n">
        <f aca="true">IF('Sprint Backlog'!U$2&lt;=TODAY(),T112,"")</f>
        <v>0</v>
      </c>
      <c r="V112" s="182" t="n">
        <f aca="true">IF('Sprint Backlog'!V$2&lt;=TODAY(),U112,"")</f>
        <v>0</v>
      </c>
      <c r="W112" s="182" t="n">
        <f aca="true">IF('Sprint Backlog'!W$2&lt;=TODAY(),V112,"")</f>
        <v>0</v>
      </c>
      <c r="X112" s="183" t="n">
        <v>0</v>
      </c>
    </row>
    <row r="113" s="184" customFormat="true" ht="12.75" hidden="true" customHeight="false" outlineLevel="1" collapsed="false">
      <c r="A113" s="185" t="str">
        <f aca="false">A112</f>
        <v>Production</v>
      </c>
      <c r="B113" s="186" t="n">
        <f aca="false">B112</f>
        <v>16093</v>
      </c>
      <c r="C113" s="187" t="str">
        <f aca="false">C112</f>
        <v>Window behaviour bug</v>
      </c>
      <c r="D113" s="160" t="s">
        <v>126</v>
      </c>
      <c r="E113" s="188"/>
      <c r="F113" s="179" t="s">
        <v>90</v>
      </c>
      <c r="G113" s="189" t="s">
        <v>57</v>
      </c>
      <c r="H113" s="180" t="n">
        <v>1</v>
      </c>
      <c r="I113" s="181" t="n">
        <f aca="false">H113</f>
        <v>1</v>
      </c>
      <c r="J113" s="182" t="n">
        <f aca="true">IF('Sprint Backlog'!J$2&lt;=TODAY(),I113,"")</f>
        <v>1</v>
      </c>
      <c r="K113" s="182" t="n">
        <f aca="true">IF('Sprint Backlog'!K$2&lt;=TODAY(),J113,"")</f>
        <v>1</v>
      </c>
      <c r="L113" s="182" t="n">
        <f aca="true">IF('Sprint Backlog'!L$2&lt;=TODAY(),K113,"")</f>
        <v>1</v>
      </c>
      <c r="M113" s="182" t="n">
        <f aca="true">IF('Sprint Backlog'!M$2&lt;=TODAY(),L113,"")</f>
        <v>1</v>
      </c>
      <c r="N113" s="182" t="n">
        <f aca="true">IF('Sprint Backlog'!N$2&lt;=TODAY(),M113,"")</f>
        <v>1</v>
      </c>
      <c r="O113" s="182" t="n">
        <f aca="true">IF('Sprint Backlog'!O$2&lt;=TODAY(),N113,"")</f>
        <v>1</v>
      </c>
      <c r="P113" s="182" t="n">
        <f aca="true">IF('Sprint Backlog'!P$2&lt;=TODAY(),O113,"")</f>
        <v>1</v>
      </c>
      <c r="Q113" s="182" t="n">
        <f aca="true">IF('Sprint Backlog'!Q$2&lt;=TODAY(),P113,"")</f>
        <v>1</v>
      </c>
      <c r="R113" s="182" t="n">
        <f aca="true">IF('Sprint Backlog'!R$2&lt;=TODAY(),Q113,"")</f>
        <v>1</v>
      </c>
      <c r="S113" s="182" t="n">
        <f aca="true">IF('Sprint Backlog'!S$2&lt;=TODAY(),R113,"")</f>
        <v>1</v>
      </c>
      <c r="T113" s="182" t="n">
        <f aca="true">IF('Sprint Backlog'!T$2&lt;=TODAY(),S113,"")</f>
        <v>1</v>
      </c>
      <c r="U113" s="182" t="n">
        <f aca="true">IF('Sprint Backlog'!U$2&lt;=TODAY(),T113,"")</f>
        <v>1</v>
      </c>
      <c r="V113" s="182" t="n">
        <f aca="true">IF('Sprint Backlog'!V$2&lt;=TODAY(),U113,"")</f>
        <v>1</v>
      </c>
      <c r="W113" s="182" t="n">
        <f aca="true">IF('Sprint Backlog'!W$2&lt;=TODAY(),V113,"")</f>
        <v>1</v>
      </c>
      <c r="X113" s="183" t="n">
        <v>0</v>
      </c>
    </row>
    <row r="114" s="184" customFormat="true" ht="12.75" hidden="true" customHeight="false" outlineLevel="1" collapsed="false">
      <c r="A114" s="185" t="str">
        <f aca="false">A113</f>
        <v>Production</v>
      </c>
      <c r="B114" s="186" t="n">
        <f aca="false">B150</f>
        <v>78864</v>
      </c>
      <c r="C114" s="187" t="str">
        <f aca="false">C113</f>
        <v>Window behaviour bug</v>
      </c>
      <c r="D114" s="160" t="s">
        <v>106</v>
      </c>
      <c r="E114" s="188"/>
      <c r="F114" s="179" t="s">
        <v>80</v>
      </c>
      <c r="G114" s="189" t="s">
        <v>57</v>
      </c>
      <c r="H114" s="180" t="n">
        <v>1</v>
      </c>
      <c r="I114" s="181" t="n">
        <f aca="false">H114</f>
        <v>1</v>
      </c>
      <c r="J114" s="182" t="n">
        <f aca="true">IF('Sprint Backlog'!J$2&lt;=TODAY(),I114,"")</f>
        <v>1</v>
      </c>
      <c r="K114" s="182" t="n">
        <f aca="true">IF('Sprint Backlog'!K$2&lt;=TODAY(),J114,"")</f>
        <v>1</v>
      </c>
      <c r="L114" s="182" t="n">
        <f aca="true">IF('Sprint Backlog'!L$2&lt;=TODAY(),K114,"")</f>
        <v>1</v>
      </c>
      <c r="M114" s="182" t="n">
        <f aca="true">IF('Sprint Backlog'!M$2&lt;=TODAY(),L114,"")</f>
        <v>1</v>
      </c>
      <c r="N114" s="182" t="n">
        <f aca="true">IF('Sprint Backlog'!N$2&lt;=TODAY(),M114,"")</f>
        <v>1</v>
      </c>
      <c r="O114" s="182" t="n">
        <f aca="true">IF('Sprint Backlog'!O$2&lt;=TODAY(),N114,"")</f>
        <v>1</v>
      </c>
      <c r="P114" s="182" t="n">
        <f aca="true">IF('Sprint Backlog'!P$2&lt;=TODAY(),O114,"")</f>
        <v>1</v>
      </c>
      <c r="Q114" s="182" t="n">
        <f aca="true">IF('Sprint Backlog'!Q$2&lt;=TODAY(),P114,"")</f>
        <v>1</v>
      </c>
      <c r="R114" s="182" t="n">
        <f aca="true">IF('Sprint Backlog'!R$2&lt;=TODAY(),Q114,"")</f>
        <v>1</v>
      </c>
      <c r="S114" s="182" t="n">
        <f aca="true">IF('Sprint Backlog'!S$2&lt;=TODAY(),R114,"")</f>
        <v>1</v>
      </c>
      <c r="T114" s="182" t="n">
        <f aca="true">IF('Sprint Backlog'!T$2&lt;=TODAY(),S114,"")</f>
        <v>1</v>
      </c>
      <c r="U114" s="182" t="n">
        <f aca="true">IF('Sprint Backlog'!U$2&lt;=TODAY(),T114,"")</f>
        <v>1</v>
      </c>
      <c r="V114" s="182" t="n">
        <f aca="true">IF('Sprint Backlog'!V$2&lt;=TODAY(),U114,"")</f>
        <v>1</v>
      </c>
      <c r="W114" s="182" t="n">
        <f aca="true">IF('Sprint Backlog'!W$2&lt;=TODAY(),V114,"")</f>
        <v>1</v>
      </c>
      <c r="X114" s="183" t="n">
        <v>0</v>
      </c>
    </row>
    <row r="115" s="184" customFormat="true" ht="11.25" hidden="false" customHeight="false" outlineLevel="0" collapsed="false">
      <c r="A115" s="193" t="s">
        <v>127</v>
      </c>
      <c r="B115" s="194" t="n">
        <v>78613</v>
      </c>
      <c r="C115" s="195" t="s">
        <v>155</v>
      </c>
      <c r="D115" s="177" t="s">
        <v>102</v>
      </c>
      <c r="E115" s="188"/>
      <c r="F115" s="179" t="s">
        <v>104</v>
      </c>
      <c r="G115" s="179" t="s">
        <v>49</v>
      </c>
      <c r="H115" s="180"/>
      <c r="I115" s="181" t="n">
        <f aca="false">H115</f>
        <v>0</v>
      </c>
      <c r="J115" s="182" t="n">
        <f aca="true">IF(J$2&lt;=TODAY(),I115,"")</f>
        <v>0</v>
      </c>
      <c r="K115" s="182" t="n">
        <f aca="true">IF(K$2&lt;=TODAY(),J115,"")</f>
        <v>0</v>
      </c>
      <c r="L115" s="182" t="n">
        <f aca="true">IF(L$2&lt;=TODAY(),K115,"")</f>
        <v>0</v>
      </c>
      <c r="M115" s="182" t="n">
        <f aca="true">IF(M$2&lt;=TODAY(),L115,"")</f>
        <v>0</v>
      </c>
      <c r="N115" s="182" t="n">
        <f aca="true">IF(N$2&lt;=TODAY(),M115,"")</f>
        <v>0</v>
      </c>
      <c r="O115" s="182" t="n">
        <f aca="true">IF(O$2&lt;=TODAY(),N115,"")</f>
        <v>0</v>
      </c>
      <c r="P115" s="182" t="n">
        <f aca="true">IF(P$2&lt;=TODAY(),O115,"")</f>
        <v>0</v>
      </c>
      <c r="Q115" s="182" t="n">
        <f aca="true">IF(Q$2&lt;=TODAY(),P115,"")</f>
        <v>0</v>
      </c>
      <c r="R115" s="182" t="n">
        <f aca="true">IF(R$2&lt;=TODAY(),Q115,"")</f>
        <v>0</v>
      </c>
      <c r="S115" s="182" t="n">
        <f aca="true">IF(S$2&lt;=TODAY(),R115,"")</f>
        <v>0</v>
      </c>
      <c r="T115" s="182" t="n">
        <f aca="true">IF(T$2&lt;=TODAY(),S115,"")</f>
        <v>0</v>
      </c>
      <c r="U115" s="182" t="n">
        <f aca="true">IF(U$2&lt;=TODAY(),T115,"")</f>
        <v>0</v>
      </c>
      <c r="V115" s="182" t="n">
        <f aca="true">IF(V$2&lt;=TODAY(),U115,"")</f>
        <v>0</v>
      </c>
      <c r="W115" s="182" t="n">
        <f aca="true">IF(W$2&lt;=TODAY(),V115,"")</f>
        <v>0</v>
      </c>
      <c r="X115" s="183" t="n">
        <v>0</v>
      </c>
    </row>
    <row r="116" s="184" customFormat="true" ht="12.75" hidden="true" customHeight="false" outlineLevel="1" collapsed="false">
      <c r="A116" s="185" t="str">
        <f aca="false">A115</f>
        <v>Finance</v>
      </c>
      <c r="B116" s="186" t="n">
        <f aca="false">B151</f>
        <v>78864</v>
      </c>
      <c r="C116" s="187" t="str">
        <f aca="false">C115</f>
        <v>Logo does not show intermittently</v>
      </c>
      <c r="D116" s="160" t="s">
        <v>156</v>
      </c>
      <c r="E116" s="188"/>
      <c r="F116" s="179" t="s">
        <v>104</v>
      </c>
      <c r="G116" s="189" t="s">
        <v>49</v>
      </c>
      <c r="H116" s="189" t="n">
        <v>2</v>
      </c>
      <c r="I116" s="181" t="n">
        <f aca="false">H116</f>
        <v>2</v>
      </c>
      <c r="J116" s="182" t="n">
        <f aca="true">IF(J$2&lt;=TODAY(),I116,"")</f>
        <v>2</v>
      </c>
      <c r="K116" s="182" t="n">
        <f aca="true">IF(K$2&lt;=TODAY(),J116,"")</f>
        <v>2</v>
      </c>
      <c r="L116" s="182" t="n">
        <f aca="true">IF(L$2&lt;=TODAY(),K116,"")</f>
        <v>2</v>
      </c>
      <c r="M116" s="182" t="n">
        <f aca="true">IF(M$2&lt;=TODAY(),L116,"")</f>
        <v>2</v>
      </c>
      <c r="N116" s="182" t="n">
        <f aca="true">IF(N$2&lt;=TODAY(),M116,"")</f>
        <v>2</v>
      </c>
      <c r="O116" s="182" t="n">
        <f aca="true">IF(O$2&lt;=TODAY(),N116,"")</f>
        <v>2</v>
      </c>
      <c r="P116" s="182" t="n">
        <f aca="true">IF(P$2&lt;=TODAY(),O116,"")</f>
        <v>2</v>
      </c>
      <c r="Q116" s="182" t="n">
        <f aca="true">IF(Q$2&lt;=TODAY(),P116,"")</f>
        <v>2</v>
      </c>
      <c r="R116" s="182" t="n">
        <f aca="true">IF(R$2&lt;=TODAY(),Q116,"")</f>
        <v>2</v>
      </c>
      <c r="S116" s="182" t="n">
        <f aca="true">IF(S$2&lt;=TODAY(),R116,"")</f>
        <v>2</v>
      </c>
      <c r="T116" s="182" t="n">
        <v>0</v>
      </c>
      <c r="U116" s="182" t="n">
        <f aca="true">IF(U$2&lt;=TODAY(),T116,"")</f>
        <v>0</v>
      </c>
      <c r="V116" s="182" t="n">
        <f aca="true">IF(V$2&lt;=TODAY(),U116,"")</f>
        <v>0</v>
      </c>
      <c r="W116" s="182" t="n">
        <f aca="true">IF(W$2&lt;=TODAY(),V116,"")</f>
        <v>0</v>
      </c>
      <c r="X116" s="183" t="n">
        <v>0</v>
      </c>
    </row>
    <row r="117" s="184" customFormat="true" ht="12.75" hidden="true" customHeight="false" outlineLevel="1" collapsed="false">
      <c r="A117" s="185" t="str">
        <f aca="false">A116</f>
        <v>Finance</v>
      </c>
      <c r="B117" s="186" t="n">
        <f aca="false">B116</f>
        <v>78864</v>
      </c>
      <c r="C117" s="187" t="str">
        <f aca="false">C116</f>
        <v>Logo does not show intermittently</v>
      </c>
      <c r="D117" s="160" t="s">
        <v>126</v>
      </c>
      <c r="E117" s="188"/>
      <c r="F117" s="179" t="s">
        <v>104</v>
      </c>
      <c r="G117" s="189" t="s">
        <v>49</v>
      </c>
      <c r="H117" s="189" t="n">
        <v>1</v>
      </c>
      <c r="I117" s="181" t="n">
        <f aca="false">H117</f>
        <v>1</v>
      </c>
      <c r="J117" s="182" t="n">
        <f aca="true">IF(J$2&lt;=TODAY(),I117,"")</f>
        <v>1</v>
      </c>
      <c r="K117" s="182" t="n">
        <f aca="true">IF(K$2&lt;=TODAY(),J117,"")</f>
        <v>1</v>
      </c>
      <c r="L117" s="182" t="n">
        <f aca="true">IF(L$2&lt;=TODAY(),K117,"")</f>
        <v>1</v>
      </c>
      <c r="M117" s="182" t="n">
        <f aca="true">IF(M$2&lt;=TODAY(),L117,"")</f>
        <v>1</v>
      </c>
      <c r="N117" s="182" t="n">
        <f aca="true">IF(N$2&lt;=TODAY(),M117,"")</f>
        <v>1</v>
      </c>
      <c r="O117" s="182" t="n">
        <f aca="true">IF(O$2&lt;=TODAY(),N117,"")</f>
        <v>1</v>
      </c>
      <c r="P117" s="182" t="n">
        <f aca="true">IF(P$2&lt;=TODAY(),O117,"")</f>
        <v>1</v>
      </c>
      <c r="Q117" s="182" t="n">
        <f aca="true">IF(Q$2&lt;=TODAY(),P117,"")</f>
        <v>1</v>
      </c>
      <c r="R117" s="182" t="n">
        <f aca="true">IF(R$2&lt;=TODAY(),Q117,"")</f>
        <v>1</v>
      </c>
      <c r="S117" s="182" t="n">
        <f aca="true">IF(S$2&lt;=TODAY(),R117,"")</f>
        <v>1</v>
      </c>
      <c r="T117" s="182" t="n">
        <v>0</v>
      </c>
      <c r="U117" s="182" t="n">
        <f aca="true">IF(U$2&lt;=TODAY(),T117,"")</f>
        <v>0</v>
      </c>
      <c r="V117" s="182" t="n">
        <f aca="true">IF(V$2&lt;=TODAY(),U117,"")</f>
        <v>0</v>
      </c>
      <c r="W117" s="182" t="n">
        <f aca="true">IF(W$2&lt;=TODAY(),V117,"")</f>
        <v>0</v>
      </c>
      <c r="X117" s="183" t="n">
        <v>0</v>
      </c>
    </row>
    <row r="118" s="184" customFormat="true" ht="12.75" hidden="true" customHeight="false" outlineLevel="1" collapsed="false">
      <c r="A118" s="185" t="str">
        <f aca="false">A117</f>
        <v>Finance</v>
      </c>
      <c r="B118" s="186" t="n">
        <f aca="false">B117</f>
        <v>78864</v>
      </c>
      <c r="C118" s="187" t="str">
        <f aca="false">C117</f>
        <v>Logo does not show intermittently</v>
      </c>
      <c r="D118" s="160" t="s">
        <v>106</v>
      </c>
      <c r="E118" s="188"/>
      <c r="F118" s="179" t="s">
        <v>104</v>
      </c>
      <c r="G118" s="189" t="s">
        <v>49</v>
      </c>
      <c r="H118" s="189" t="n">
        <v>1</v>
      </c>
      <c r="I118" s="181" t="n">
        <f aca="false">H118</f>
        <v>1</v>
      </c>
      <c r="J118" s="182" t="n">
        <f aca="true">IF(J$2&lt;=TODAY(),I118,"")</f>
        <v>1</v>
      </c>
      <c r="K118" s="182" t="n">
        <f aca="true">IF(K$2&lt;=TODAY(),J118,"")</f>
        <v>1</v>
      </c>
      <c r="L118" s="182" t="n">
        <f aca="true">IF(L$2&lt;=TODAY(),K118,"")</f>
        <v>1</v>
      </c>
      <c r="M118" s="182" t="n">
        <f aca="true">IF(M$2&lt;=TODAY(),L118,"")</f>
        <v>1</v>
      </c>
      <c r="N118" s="182" t="n">
        <f aca="true">IF(N$2&lt;=TODAY(),M118,"")</f>
        <v>1</v>
      </c>
      <c r="O118" s="182" t="n">
        <f aca="true">IF(O$2&lt;=TODAY(),N118,"")</f>
        <v>1</v>
      </c>
      <c r="P118" s="182" t="n">
        <f aca="true">IF(P$2&lt;=TODAY(),O118,"")</f>
        <v>1</v>
      </c>
      <c r="Q118" s="182" t="n">
        <f aca="true">IF(Q$2&lt;=TODAY(),P118,"")</f>
        <v>1</v>
      </c>
      <c r="R118" s="182" t="n">
        <f aca="true">IF(R$2&lt;=TODAY(),Q118,"")</f>
        <v>1</v>
      </c>
      <c r="S118" s="182" t="n">
        <f aca="true">IF(S$2&lt;=TODAY(),R118,"")</f>
        <v>1</v>
      </c>
      <c r="T118" s="182" t="n">
        <v>0</v>
      </c>
      <c r="U118" s="182" t="n">
        <f aca="true">IF(U$2&lt;=TODAY(),T118,"")</f>
        <v>0</v>
      </c>
      <c r="V118" s="182" t="n">
        <f aca="true">IF(V$2&lt;=TODAY(),U118,"")</f>
        <v>0</v>
      </c>
      <c r="W118" s="182" t="n">
        <f aca="true">IF(W$2&lt;=TODAY(),V118,"")</f>
        <v>0</v>
      </c>
      <c r="X118" s="183" t="n">
        <v>0</v>
      </c>
    </row>
    <row r="119" s="184" customFormat="true" ht="11.25" hidden="false" customHeight="false" outlineLevel="0" collapsed="false">
      <c r="A119" s="258" t="s">
        <v>127</v>
      </c>
      <c r="B119" s="259" t="n">
        <v>78697</v>
      </c>
      <c r="C119" s="260" t="s">
        <v>157</v>
      </c>
      <c r="D119" s="224" t="s">
        <v>158</v>
      </c>
      <c r="E119" s="261" t="s">
        <v>159</v>
      </c>
      <c r="F119" s="179" t="s">
        <v>94</v>
      </c>
      <c r="G119" s="179" t="s">
        <v>56</v>
      </c>
      <c r="H119" s="180" t="n">
        <v>7</v>
      </c>
      <c r="I119" s="181" t="n">
        <f aca="false">H119</f>
        <v>7</v>
      </c>
      <c r="J119" s="182" t="n">
        <v>0</v>
      </c>
      <c r="K119" s="182" t="n">
        <f aca="true">IF(K$2&lt;=TODAY(),J119,"")</f>
        <v>0</v>
      </c>
      <c r="L119" s="182" t="n">
        <f aca="true">IF(L$2&lt;=TODAY(),K119,"")</f>
        <v>0</v>
      </c>
      <c r="M119" s="182" t="n">
        <f aca="true">IF(M$2&lt;=TODAY(),L119,"")</f>
        <v>0</v>
      </c>
      <c r="N119" s="182" t="n">
        <f aca="true">IF(N$2&lt;=TODAY(),M119,"")</f>
        <v>0</v>
      </c>
      <c r="O119" s="182" t="n">
        <f aca="true">IF(O$2&lt;=TODAY(),N119,"")</f>
        <v>0</v>
      </c>
      <c r="P119" s="182" t="n">
        <f aca="true">IF(P$2&lt;=TODAY(),O119,"")</f>
        <v>0</v>
      </c>
      <c r="Q119" s="182" t="n">
        <f aca="true">IF(Q$2&lt;=TODAY(),P119,"")</f>
        <v>0</v>
      </c>
      <c r="R119" s="182" t="n">
        <f aca="true">IF(R$2&lt;=TODAY(),Q119,"")</f>
        <v>0</v>
      </c>
      <c r="S119" s="182" t="n">
        <f aca="true">IF(S$2&lt;=TODAY(),R119,"")</f>
        <v>0</v>
      </c>
      <c r="T119" s="182" t="n">
        <f aca="true">IF(T$2&lt;=TODAY(),S119,"")</f>
        <v>0</v>
      </c>
      <c r="U119" s="182" t="n">
        <f aca="true">IF(U$2&lt;=TODAY(),T119,"")</f>
        <v>0</v>
      </c>
      <c r="V119" s="182" t="n">
        <f aca="true">IF(V$2&lt;=TODAY(),U119,"")</f>
        <v>0</v>
      </c>
      <c r="W119" s="182" t="n">
        <f aca="true">IF(W$2&lt;=TODAY(),V119,"")</f>
        <v>0</v>
      </c>
      <c r="X119" s="183" t="n">
        <v>0</v>
      </c>
    </row>
    <row r="120" s="184" customFormat="true" ht="12.75" hidden="false" customHeight="false" outlineLevel="0" collapsed="false">
      <c r="A120" s="199" t="s">
        <v>109</v>
      </c>
      <c r="B120" s="256" t="n">
        <v>19561</v>
      </c>
      <c r="C120" s="199" t="s">
        <v>160</v>
      </c>
      <c r="D120" s="160" t="s">
        <v>102</v>
      </c>
      <c r="E120" s="188"/>
      <c r="F120" s="179" t="s">
        <v>92</v>
      </c>
      <c r="G120" s="189" t="s">
        <v>55</v>
      </c>
      <c r="H120" s="189"/>
      <c r="I120" s="181" t="n">
        <f aca="false">H120</f>
        <v>0</v>
      </c>
      <c r="J120" s="182" t="n">
        <f aca="true">IF('Sprint Backlog'!J$2&lt;=TODAY(),I120,"")</f>
        <v>0</v>
      </c>
      <c r="K120" s="182" t="n">
        <f aca="true">IF('Sprint Backlog'!K$2&lt;=TODAY(),J120,"")</f>
        <v>0</v>
      </c>
      <c r="L120" s="182" t="n">
        <f aca="true">IF('Sprint Backlog'!L$2&lt;=TODAY(),K120,"")</f>
        <v>0</v>
      </c>
      <c r="M120" s="182" t="n">
        <f aca="true">IF('Sprint Backlog'!M$2&lt;=TODAY(),L120,"")</f>
        <v>0</v>
      </c>
      <c r="N120" s="182" t="n">
        <f aca="true">IF('Sprint Backlog'!N$2&lt;=TODAY(),M120,"")</f>
        <v>0</v>
      </c>
      <c r="O120" s="182" t="n">
        <f aca="true">IF('Sprint Backlog'!O$2&lt;=TODAY(),N120,"")</f>
        <v>0</v>
      </c>
      <c r="P120" s="182" t="n">
        <f aca="true">IF('Sprint Backlog'!P$2&lt;=TODAY(),O120,"")</f>
        <v>0</v>
      </c>
      <c r="Q120" s="182" t="n">
        <f aca="true">IF('Sprint Backlog'!Q$2&lt;=TODAY(),P120,"")</f>
        <v>0</v>
      </c>
      <c r="R120" s="182" t="n">
        <f aca="true">IF('Sprint Backlog'!R$2&lt;=TODAY(),Q120,"")</f>
        <v>0</v>
      </c>
      <c r="S120" s="182" t="n">
        <f aca="true">IF('Sprint Backlog'!S$2&lt;=TODAY(),R120,"")</f>
        <v>0</v>
      </c>
      <c r="T120" s="182" t="n">
        <f aca="true">IF('Sprint Backlog'!T$2&lt;=TODAY(),S120,"")</f>
        <v>0</v>
      </c>
      <c r="U120" s="182" t="n">
        <f aca="true">IF('Sprint Backlog'!U$2&lt;=TODAY(),T120,"")</f>
        <v>0</v>
      </c>
      <c r="V120" s="182" t="n">
        <f aca="true">IF('Sprint Backlog'!V$2&lt;=TODAY(),U120,"")</f>
        <v>0</v>
      </c>
      <c r="W120" s="182" t="n">
        <f aca="true">IF('Sprint Backlog'!W$2&lt;=TODAY(),V120,"")</f>
        <v>0</v>
      </c>
      <c r="X120" s="183" t="n">
        <v>0</v>
      </c>
    </row>
    <row r="121" s="184" customFormat="true" ht="12.75" hidden="true" customHeight="false" outlineLevel="1" collapsed="false">
      <c r="A121" s="185" t="str">
        <f aca="false">A120</f>
        <v>Production</v>
      </c>
      <c r="B121" s="186" t="n">
        <f aca="false">B120</f>
        <v>19561</v>
      </c>
      <c r="C121" s="185" t="str">
        <f aca="false">C120</f>
        <v>Window clear function fails</v>
      </c>
      <c r="D121" s="160" t="s">
        <v>130</v>
      </c>
      <c r="E121" s="188"/>
      <c r="F121" s="179" t="s">
        <v>92</v>
      </c>
      <c r="G121" s="189" t="s">
        <v>57</v>
      </c>
      <c r="H121" s="189" t="n">
        <v>2</v>
      </c>
      <c r="I121" s="181" t="n">
        <f aca="false">H121</f>
        <v>2</v>
      </c>
      <c r="J121" s="182" t="n">
        <f aca="true">IF('Sprint Backlog'!J$2&lt;=TODAY(),I121,"")</f>
        <v>2</v>
      </c>
      <c r="K121" s="182" t="n">
        <f aca="true">IF('Sprint Backlog'!K$2&lt;=TODAY(),J121,"")</f>
        <v>2</v>
      </c>
      <c r="L121" s="182" t="n">
        <f aca="true">IF('Sprint Backlog'!L$2&lt;=TODAY(),K121,"")</f>
        <v>2</v>
      </c>
      <c r="M121" s="182" t="n">
        <f aca="true">IF('Sprint Backlog'!M$2&lt;=TODAY(),L121,"")</f>
        <v>2</v>
      </c>
      <c r="N121" s="182" t="n">
        <f aca="true">IF('Sprint Backlog'!N$2&lt;=TODAY(),M121,"")</f>
        <v>2</v>
      </c>
      <c r="O121" s="182" t="n">
        <f aca="true">IF('Sprint Backlog'!O$2&lt;=TODAY(),N121,"")</f>
        <v>2</v>
      </c>
      <c r="P121" s="182" t="n">
        <v>0</v>
      </c>
      <c r="Q121" s="182" t="n">
        <f aca="true">IF('Sprint Backlog'!Q$2&lt;=TODAY(),P121,"")</f>
        <v>0</v>
      </c>
      <c r="R121" s="182" t="n">
        <f aca="true">IF('Sprint Backlog'!R$2&lt;=TODAY(),Q121,"")</f>
        <v>0</v>
      </c>
      <c r="S121" s="182" t="n">
        <f aca="true">IF('Sprint Backlog'!S$2&lt;=TODAY(),R121,"")</f>
        <v>0</v>
      </c>
      <c r="T121" s="182" t="n">
        <f aca="true">IF('Sprint Backlog'!T$2&lt;=TODAY(),S121,"")</f>
        <v>0</v>
      </c>
      <c r="U121" s="182" t="n">
        <f aca="true">IF('Sprint Backlog'!U$2&lt;=TODAY(),T121,"")</f>
        <v>0</v>
      </c>
      <c r="V121" s="182" t="n">
        <f aca="true">IF('Sprint Backlog'!V$2&lt;=TODAY(),U121,"")</f>
        <v>0</v>
      </c>
      <c r="W121" s="182" t="n">
        <f aca="true">IF('Sprint Backlog'!W$2&lt;=TODAY(),V121,"")</f>
        <v>0</v>
      </c>
      <c r="X121" s="183" t="n">
        <v>0</v>
      </c>
    </row>
    <row r="122" s="184" customFormat="true" ht="12.75" hidden="true" customHeight="false" outlineLevel="1" collapsed="false">
      <c r="A122" s="185" t="str">
        <f aca="false">A121</f>
        <v>Production</v>
      </c>
      <c r="B122" s="186" t="n">
        <f aca="false">B121</f>
        <v>19561</v>
      </c>
      <c r="C122" s="185" t="str">
        <f aca="false">C121</f>
        <v>Window clear function fails</v>
      </c>
      <c r="D122" s="160" t="s">
        <v>126</v>
      </c>
      <c r="E122" s="188"/>
      <c r="F122" s="179" t="s">
        <v>92</v>
      </c>
      <c r="G122" s="189" t="s">
        <v>57</v>
      </c>
      <c r="H122" s="189" t="n">
        <v>1</v>
      </c>
      <c r="I122" s="181" t="n">
        <f aca="false">H122</f>
        <v>1</v>
      </c>
      <c r="J122" s="182" t="n">
        <f aca="true">IF('Sprint Backlog'!J$2&lt;=TODAY(),I122,"")</f>
        <v>1</v>
      </c>
      <c r="K122" s="182" t="n">
        <f aca="true">IF('Sprint Backlog'!K$2&lt;=TODAY(),J122,"")</f>
        <v>1</v>
      </c>
      <c r="L122" s="182" t="n">
        <f aca="true">IF('Sprint Backlog'!L$2&lt;=TODAY(),K122,"")</f>
        <v>1</v>
      </c>
      <c r="M122" s="182" t="n">
        <f aca="true">IF('Sprint Backlog'!M$2&lt;=TODAY(),L122,"")</f>
        <v>1</v>
      </c>
      <c r="N122" s="182" t="n">
        <f aca="true">IF('Sprint Backlog'!N$2&lt;=TODAY(),M122,"")</f>
        <v>1</v>
      </c>
      <c r="O122" s="182" t="n">
        <f aca="true">IF('Sprint Backlog'!O$2&lt;=TODAY(),N122,"")</f>
        <v>1</v>
      </c>
      <c r="P122" s="182" t="n">
        <v>0</v>
      </c>
      <c r="Q122" s="182" t="n">
        <f aca="true">IF('Sprint Backlog'!Q$2&lt;=TODAY(),P122,"")</f>
        <v>0</v>
      </c>
      <c r="R122" s="182" t="n">
        <f aca="true">IF('Sprint Backlog'!R$2&lt;=TODAY(),Q122,"")</f>
        <v>0</v>
      </c>
      <c r="S122" s="182" t="n">
        <f aca="true">IF('Sprint Backlog'!S$2&lt;=TODAY(),R122,"")</f>
        <v>0</v>
      </c>
      <c r="T122" s="182" t="n">
        <f aca="true">IF('Sprint Backlog'!T$2&lt;=TODAY(),S122,"")</f>
        <v>0</v>
      </c>
      <c r="U122" s="182" t="n">
        <f aca="true">IF('Sprint Backlog'!U$2&lt;=TODAY(),T122,"")</f>
        <v>0</v>
      </c>
      <c r="V122" s="182" t="n">
        <f aca="true">IF('Sprint Backlog'!V$2&lt;=TODAY(),U122,"")</f>
        <v>0</v>
      </c>
      <c r="W122" s="182" t="n">
        <f aca="true">IF('Sprint Backlog'!W$2&lt;=TODAY(),V122,"")</f>
        <v>0</v>
      </c>
      <c r="X122" s="183" t="n">
        <v>0</v>
      </c>
    </row>
    <row r="123" s="184" customFormat="true" ht="12.75" hidden="true" customHeight="false" outlineLevel="1" collapsed="false">
      <c r="A123" s="185" t="str">
        <f aca="false">A122</f>
        <v>Production</v>
      </c>
      <c r="B123" s="186" t="n">
        <f aca="false">B122</f>
        <v>19561</v>
      </c>
      <c r="C123" s="185" t="str">
        <f aca="false">C122</f>
        <v>Window clear function fails</v>
      </c>
      <c r="D123" s="160" t="s">
        <v>126</v>
      </c>
      <c r="E123" s="188"/>
      <c r="F123" s="179" t="s">
        <v>92</v>
      </c>
      <c r="G123" s="189" t="s">
        <v>55</v>
      </c>
      <c r="H123" s="189" t="n">
        <v>1</v>
      </c>
      <c r="I123" s="181" t="n">
        <f aca="false">H123</f>
        <v>1</v>
      </c>
      <c r="J123" s="182" t="n">
        <f aca="true">IF('Sprint Backlog'!J$2&lt;=TODAY(),I123,"")</f>
        <v>1</v>
      </c>
      <c r="K123" s="182" t="n">
        <f aca="true">IF('Sprint Backlog'!K$2&lt;=TODAY(),J123,"")</f>
        <v>1</v>
      </c>
      <c r="L123" s="182" t="n">
        <f aca="true">IF('Sprint Backlog'!L$2&lt;=TODAY(),K123,"")</f>
        <v>1</v>
      </c>
      <c r="M123" s="182" t="n">
        <f aca="true">IF('Sprint Backlog'!M$2&lt;=TODAY(),L123,"")</f>
        <v>1</v>
      </c>
      <c r="N123" s="182" t="n">
        <f aca="true">IF('Sprint Backlog'!N$2&lt;=TODAY(),M123,"")</f>
        <v>1</v>
      </c>
      <c r="O123" s="182" t="n">
        <f aca="true">IF('Sprint Backlog'!O$2&lt;=TODAY(),N123,"")</f>
        <v>1</v>
      </c>
      <c r="P123" s="182" t="n">
        <f aca="true">IF('Sprint Backlog'!P$2&lt;=TODAY(),O123,"")</f>
        <v>1</v>
      </c>
      <c r="Q123" s="182" t="n">
        <f aca="true">IF('Sprint Backlog'!Q$2&lt;=TODAY(),P123,"")</f>
        <v>1</v>
      </c>
      <c r="R123" s="182" t="n">
        <f aca="true">IF('Sprint Backlog'!R$2&lt;=TODAY(),Q123,"")</f>
        <v>1</v>
      </c>
      <c r="S123" s="182" t="n">
        <f aca="true">IF('Sprint Backlog'!S$2&lt;=TODAY(),R123,"")</f>
        <v>1</v>
      </c>
      <c r="T123" s="182" t="n">
        <f aca="true">IF('Sprint Backlog'!T$2&lt;=TODAY(),S123,"")</f>
        <v>1</v>
      </c>
      <c r="U123" s="182" t="n">
        <f aca="true">IF('Sprint Backlog'!U$2&lt;=TODAY(),T123,"")</f>
        <v>1</v>
      </c>
      <c r="V123" s="182" t="n">
        <f aca="true">IF('Sprint Backlog'!V$2&lt;=TODAY(),U123,"")</f>
        <v>1</v>
      </c>
      <c r="W123" s="182" t="n">
        <f aca="true">IF('Sprint Backlog'!W$2&lt;=TODAY(),V123,"")</f>
        <v>1</v>
      </c>
      <c r="X123" s="183" t="n">
        <v>0</v>
      </c>
    </row>
    <row r="124" s="184" customFormat="true" ht="11.25" hidden="true" customHeight="false" outlineLevel="1" collapsed="false">
      <c r="A124" s="185" t="str">
        <f aca="false">A123</f>
        <v>Production</v>
      </c>
      <c r="B124" s="186" t="n">
        <f aca="false">B123</f>
        <v>19561</v>
      </c>
      <c r="C124" s="185" t="str">
        <f aca="false">C123</f>
        <v>Window clear function fails</v>
      </c>
      <c r="D124" s="177" t="s">
        <v>106</v>
      </c>
      <c r="E124" s="188" t="s">
        <v>161</v>
      </c>
      <c r="F124" s="179" t="s">
        <v>92</v>
      </c>
      <c r="G124" s="189" t="s">
        <v>57</v>
      </c>
      <c r="H124" s="180" t="n">
        <v>3</v>
      </c>
      <c r="I124" s="181" t="n">
        <f aca="false">H124</f>
        <v>3</v>
      </c>
      <c r="J124" s="182" t="n">
        <f aca="true">IF('Sprint Backlog'!J$2&lt;=TODAY(),I124,"")</f>
        <v>3</v>
      </c>
      <c r="K124" s="182" t="n">
        <f aca="true">IF('Sprint Backlog'!K$2&lt;=TODAY(),J124,"")</f>
        <v>3</v>
      </c>
      <c r="L124" s="182" t="n">
        <f aca="true">IF('Sprint Backlog'!L$2&lt;=TODAY(),K124,"")</f>
        <v>3</v>
      </c>
      <c r="M124" s="182" t="n">
        <f aca="true">IF('Sprint Backlog'!M$2&lt;=TODAY(),L124,"")</f>
        <v>3</v>
      </c>
      <c r="N124" s="182" t="n">
        <f aca="true">IF('Sprint Backlog'!N$2&lt;=TODAY(),M124,"")</f>
        <v>3</v>
      </c>
      <c r="O124" s="182" t="n">
        <f aca="true">IF('Sprint Backlog'!O$2&lt;=TODAY(),N124,"")</f>
        <v>3</v>
      </c>
      <c r="P124" s="182" t="n">
        <v>0</v>
      </c>
      <c r="Q124" s="182" t="n">
        <f aca="true">IF('Sprint Backlog'!Q$2&lt;=TODAY(),P124,"")</f>
        <v>0</v>
      </c>
      <c r="R124" s="182" t="n">
        <f aca="true">IF('Sprint Backlog'!R$2&lt;=TODAY(),Q124,"")</f>
        <v>0</v>
      </c>
      <c r="S124" s="182" t="n">
        <f aca="true">IF('Sprint Backlog'!S$2&lt;=TODAY(),R124,"")</f>
        <v>0</v>
      </c>
      <c r="T124" s="182" t="n">
        <f aca="true">IF('Sprint Backlog'!T$2&lt;=TODAY(),S124,"")</f>
        <v>0</v>
      </c>
      <c r="U124" s="182" t="n">
        <f aca="true">IF('Sprint Backlog'!U$2&lt;=TODAY(),T124,"")</f>
        <v>0</v>
      </c>
      <c r="V124" s="182" t="n">
        <f aca="true">IF('Sprint Backlog'!V$2&lt;=TODAY(),U124,"")</f>
        <v>0</v>
      </c>
      <c r="W124" s="182" t="n">
        <f aca="true">IF('Sprint Backlog'!W$2&lt;=TODAY(),V124,"")</f>
        <v>0</v>
      </c>
      <c r="X124" s="183" t="n">
        <v>0</v>
      </c>
    </row>
    <row r="125" s="184" customFormat="true" ht="11.25" hidden="false" customHeight="false" outlineLevel="0" collapsed="false">
      <c r="A125" s="174" t="s">
        <v>127</v>
      </c>
      <c r="B125" s="175" t="n">
        <v>78453</v>
      </c>
      <c r="C125" s="176" t="s">
        <v>162</v>
      </c>
      <c r="D125" s="177" t="s">
        <v>102</v>
      </c>
      <c r="E125" s="178" t="s">
        <v>112</v>
      </c>
      <c r="F125" s="179" t="s">
        <v>92</v>
      </c>
      <c r="G125" s="179" t="s">
        <v>56</v>
      </c>
      <c r="H125" s="180"/>
      <c r="I125" s="181" t="n">
        <f aca="false">H125</f>
        <v>0</v>
      </c>
      <c r="J125" s="182" t="n">
        <f aca="true">IF(J$2&lt;=TODAY(),I125,"")</f>
        <v>0</v>
      </c>
      <c r="K125" s="182" t="n">
        <f aca="true">IF(K$2&lt;=TODAY(),J125,"")</f>
        <v>0</v>
      </c>
      <c r="L125" s="182" t="n">
        <f aca="true">IF(L$2&lt;=TODAY(),K125,"")</f>
        <v>0</v>
      </c>
      <c r="M125" s="182" t="n">
        <f aca="true">IF(M$2&lt;=TODAY(),L125,"")</f>
        <v>0</v>
      </c>
      <c r="N125" s="182" t="n">
        <f aca="true">IF(N$2&lt;=TODAY(),M125,"")</f>
        <v>0</v>
      </c>
      <c r="O125" s="182" t="n">
        <f aca="true">IF(O$2&lt;=TODAY(),N125,"")</f>
        <v>0</v>
      </c>
      <c r="P125" s="182" t="n">
        <f aca="true">IF(P$2&lt;=TODAY(),O125,"")</f>
        <v>0</v>
      </c>
      <c r="Q125" s="182" t="n">
        <f aca="true">IF(Q$2&lt;=TODAY(),P125,"")</f>
        <v>0</v>
      </c>
      <c r="R125" s="182" t="n">
        <f aca="true">IF(R$2&lt;=TODAY(),Q125,"")</f>
        <v>0</v>
      </c>
      <c r="S125" s="182" t="n">
        <f aca="true">IF(S$2&lt;=TODAY(),R125,"")</f>
        <v>0</v>
      </c>
      <c r="T125" s="182" t="n">
        <f aca="true">IF(T$2&lt;=TODAY(),S125,"")</f>
        <v>0</v>
      </c>
      <c r="U125" s="182" t="n">
        <f aca="true">IF(U$2&lt;=TODAY(),T125,"")</f>
        <v>0</v>
      </c>
      <c r="V125" s="182" t="n">
        <f aca="true">IF(V$2&lt;=TODAY(),U125,"")</f>
        <v>0</v>
      </c>
      <c r="W125" s="182" t="n">
        <f aca="true">IF(W$2&lt;=TODAY(),V125,"")</f>
        <v>0</v>
      </c>
      <c r="X125" s="183" t="n">
        <v>0</v>
      </c>
    </row>
    <row r="126" s="184" customFormat="true" ht="12.75" hidden="true" customHeight="false" outlineLevel="1" collapsed="false">
      <c r="A126" s="185" t="str">
        <f aca="false">A125</f>
        <v>Finance</v>
      </c>
      <c r="B126" s="186" t="n">
        <f aca="false">B125</f>
        <v>78453</v>
      </c>
      <c r="C126" s="185" t="str">
        <f aca="false">C125</f>
        <v>bug 5</v>
      </c>
      <c r="D126" s="160" t="s">
        <v>112</v>
      </c>
      <c r="E126" s="188"/>
      <c r="F126" s="179" t="s">
        <v>92</v>
      </c>
      <c r="G126" s="189" t="s">
        <v>57</v>
      </c>
      <c r="H126" s="189"/>
      <c r="I126" s="181" t="n">
        <f aca="false">H126</f>
        <v>0</v>
      </c>
      <c r="J126" s="182" t="n">
        <f aca="true">IF(J$2&lt;=TODAY(),I126,"")</f>
        <v>0</v>
      </c>
      <c r="K126" s="182" t="n">
        <f aca="true">IF(K$2&lt;=TODAY(),J126,"")</f>
        <v>0</v>
      </c>
      <c r="L126" s="182" t="n">
        <f aca="true">IF(L$2&lt;=TODAY(),K126,"")</f>
        <v>0</v>
      </c>
      <c r="M126" s="182" t="n">
        <f aca="true">IF(M$2&lt;=TODAY(),L126,"")</f>
        <v>0</v>
      </c>
      <c r="N126" s="182" t="n">
        <f aca="true">IF(N$2&lt;=TODAY(),M126,"")</f>
        <v>0</v>
      </c>
      <c r="O126" s="182" t="n">
        <f aca="true">IF(O$2&lt;=TODAY(),N126,"")</f>
        <v>0</v>
      </c>
      <c r="P126" s="182" t="n">
        <f aca="true">IF(P$2&lt;=TODAY(),O126,"")</f>
        <v>0</v>
      </c>
      <c r="Q126" s="182" t="n">
        <f aca="true">IF(Q$2&lt;=TODAY(),P126,"")</f>
        <v>0</v>
      </c>
      <c r="R126" s="182" t="n">
        <f aca="true">IF(R$2&lt;=TODAY(),Q126,"")</f>
        <v>0</v>
      </c>
      <c r="S126" s="182" t="n">
        <f aca="true">IF(S$2&lt;=TODAY(),R126,"")</f>
        <v>0</v>
      </c>
      <c r="T126" s="182" t="n">
        <f aca="true">IF(T$2&lt;=TODAY(),S126,"")</f>
        <v>0</v>
      </c>
      <c r="U126" s="182" t="n">
        <f aca="true">IF(U$2&lt;=TODAY(),T126,"")</f>
        <v>0</v>
      </c>
      <c r="V126" s="182" t="n">
        <f aca="true">IF(V$2&lt;=TODAY(),U126,"")</f>
        <v>0</v>
      </c>
      <c r="W126" s="182" t="n">
        <f aca="true">IF(W$2&lt;=TODAY(),V126,"")</f>
        <v>0</v>
      </c>
      <c r="X126" s="183" t="n">
        <v>0</v>
      </c>
    </row>
    <row r="127" s="184" customFormat="true" ht="12.75" hidden="false" customHeight="false" outlineLevel="0" collapsed="false">
      <c r="A127" s="199" t="s">
        <v>109</v>
      </c>
      <c r="B127" s="256" t="n">
        <v>38684</v>
      </c>
      <c r="C127" s="199" t="s">
        <v>163</v>
      </c>
      <c r="D127" s="160" t="s">
        <v>164</v>
      </c>
      <c r="E127" s="190" t="s">
        <v>165</v>
      </c>
      <c r="F127" s="179" t="s">
        <v>92</v>
      </c>
      <c r="G127" s="191" t="s">
        <v>56</v>
      </c>
      <c r="H127" s="191" t="n">
        <v>2</v>
      </c>
      <c r="I127" s="181" t="n">
        <f aca="false">H127</f>
        <v>2</v>
      </c>
      <c r="J127" s="182" t="n">
        <f aca="true">IF(J$2&lt;=TODAY(),I127,"")</f>
        <v>2</v>
      </c>
      <c r="K127" s="182" t="n">
        <v>0</v>
      </c>
      <c r="L127" s="182" t="n">
        <f aca="true">IF(L$2&lt;=TODAY(),K127,"")</f>
        <v>0</v>
      </c>
      <c r="M127" s="182" t="n">
        <f aca="true">IF(M$2&lt;=TODAY(),L127,"")</f>
        <v>0</v>
      </c>
      <c r="N127" s="182" t="n">
        <f aca="true">IF(N$2&lt;=TODAY(),M127,"")</f>
        <v>0</v>
      </c>
      <c r="O127" s="182" t="n">
        <f aca="true">IF(O$2&lt;=TODAY(),N127,"")</f>
        <v>0</v>
      </c>
      <c r="P127" s="182" t="n">
        <f aca="true">IF(P$2&lt;=TODAY(),O127,"")</f>
        <v>0</v>
      </c>
      <c r="Q127" s="182" t="n">
        <f aca="true">IF(Q$2&lt;=TODAY(),P127,"")</f>
        <v>0</v>
      </c>
      <c r="R127" s="182" t="n">
        <f aca="true">IF(R$2&lt;=TODAY(),Q127,"")</f>
        <v>0</v>
      </c>
      <c r="S127" s="182" t="n">
        <f aca="true">IF(S$2&lt;=TODAY(),R127,"")</f>
        <v>0</v>
      </c>
      <c r="T127" s="182" t="n">
        <f aca="true">IF(T$2&lt;=TODAY(),S127,"")</f>
        <v>0</v>
      </c>
      <c r="U127" s="182" t="n">
        <f aca="true">IF(U$2&lt;=TODAY(),T127,"")</f>
        <v>0</v>
      </c>
      <c r="V127" s="182" t="n">
        <f aca="true">IF(V$2&lt;=TODAY(),U127,"")</f>
        <v>0</v>
      </c>
      <c r="W127" s="182" t="n">
        <f aca="true">IF(W$2&lt;=TODAY(),V127,"")</f>
        <v>0</v>
      </c>
      <c r="X127" s="183" t="n">
        <v>0</v>
      </c>
    </row>
    <row r="128" s="184" customFormat="true" ht="12.75" hidden="false" customHeight="false" outlineLevel="0" collapsed="false">
      <c r="A128" s="199" t="s">
        <v>109</v>
      </c>
      <c r="B128" s="256" t="n">
        <v>34523</v>
      </c>
      <c r="C128" s="257" t="s">
        <v>166</v>
      </c>
      <c r="D128" s="160" t="s">
        <v>102</v>
      </c>
      <c r="E128" s="190" t="s">
        <v>167</v>
      </c>
      <c r="F128" s="179" t="s">
        <v>92</v>
      </c>
      <c r="G128" s="179" t="s">
        <v>55</v>
      </c>
      <c r="H128" s="180"/>
      <c r="I128" s="181" t="n">
        <f aca="false">H128</f>
        <v>0</v>
      </c>
      <c r="J128" s="182" t="n">
        <f aca="true">IF(J$2&lt;=TODAY(),I128,"")</f>
        <v>0</v>
      </c>
      <c r="K128" s="182" t="n">
        <f aca="true">IF(K$2&lt;=TODAY(),J128,"")</f>
        <v>0</v>
      </c>
      <c r="L128" s="182" t="n">
        <f aca="true">IF(L$2&lt;=TODAY(),K128,"")</f>
        <v>0</v>
      </c>
      <c r="M128" s="182" t="n">
        <f aca="true">IF(M$2&lt;=TODAY(),L128,"")</f>
        <v>0</v>
      </c>
      <c r="N128" s="182" t="n">
        <f aca="true">IF(N$2&lt;=TODAY(),M128,"")</f>
        <v>0</v>
      </c>
      <c r="O128" s="182" t="n">
        <f aca="true">IF(O$2&lt;=TODAY(),N128,"")</f>
        <v>0</v>
      </c>
      <c r="P128" s="182" t="n">
        <f aca="true">IF(P$2&lt;=TODAY(),O128,"")</f>
        <v>0</v>
      </c>
      <c r="Q128" s="182" t="n">
        <f aca="true">IF(Q$2&lt;=TODAY(),P128,"")</f>
        <v>0</v>
      </c>
      <c r="R128" s="182" t="n">
        <f aca="true">IF(R$2&lt;=TODAY(),Q128,"")</f>
        <v>0</v>
      </c>
      <c r="S128" s="182" t="n">
        <f aca="true">IF(S$2&lt;=TODAY(),R128,"")</f>
        <v>0</v>
      </c>
      <c r="T128" s="182" t="n">
        <f aca="true">IF(T$2&lt;=TODAY(),S128,"")</f>
        <v>0</v>
      </c>
      <c r="U128" s="182" t="n">
        <f aca="true">IF(U$2&lt;=TODAY(),T128,"")</f>
        <v>0</v>
      </c>
      <c r="V128" s="182" t="n">
        <f aca="true">IF(V$2&lt;=TODAY(),U128,"")</f>
        <v>0</v>
      </c>
      <c r="W128" s="182" t="n">
        <f aca="true">IF(W$2&lt;=TODAY(),V128,"")</f>
        <v>0</v>
      </c>
      <c r="X128" s="183" t="n">
        <v>0</v>
      </c>
    </row>
    <row r="129" s="184" customFormat="true" ht="12.75" hidden="true" customHeight="false" outlineLevel="1" collapsed="false">
      <c r="A129" s="185" t="str">
        <f aca="false">A128</f>
        <v>Production</v>
      </c>
      <c r="B129" s="186" t="n">
        <f aca="false">B128</f>
        <v>34523</v>
      </c>
      <c r="C129" s="185" t="str">
        <f aca="false">C128</f>
        <v>Window does not refresh field n</v>
      </c>
      <c r="D129" s="160" t="s">
        <v>112</v>
      </c>
      <c r="E129" s="188"/>
      <c r="F129" s="179" t="s">
        <v>92</v>
      </c>
      <c r="G129" s="189" t="s">
        <v>57</v>
      </c>
      <c r="H129" s="189"/>
      <c r="I129" s="181" t="n">
        <f aca="false">H129</f>
        <v>0</v>
      </c>
      <c r="J129" s="182" t="n">
        <f aca="true">IF(J$2&lt;=TODAY(),I129,"")</f>
        <v>0</v>
      </c>
      <c r="K129" s="182" t="n">
        <f aca="true">IF(K$2&lt;=TODAY(),J129,"")</f>
        <v>0</v>
      </c>
      <c r="L129" s="182" t="n">
        <f aca="true">IF(L$2&lt;=TODAY(),K129,"")</f>
        <v>0</v>
      </c>
      <c r="M129" s="182" t="n">
        <f aca="true">IF(M$2&lt;=TODAY(),L129,"")</f>
        <v>0</v>
      </c>
      <c r="N129" s="182" t="n">
        <f aca="true">IF(N$2&lt;=TODAY(),M129,"")</f>
        <v>0</v>
      </c>
      <c r="O129" s="182" t="n">
        <f aca="true">IF(O$2&lt;=TODAY(),N129,"")</f>
        <v>0</v>
      </c>
      <c r="P129" s="182" t="n">
        <f aca="true">IF(P$2&lt;=TODAY(),O129,"")</f>
        <v>0</v>
      </c>
      <c r="Q129" s="182" t="n">
        <f aca="true">IF(Q$2&lt;=TODAY(),P129,"")</f>
        <v>0</v>
      </c>
      <c r="R129" s="182" t="n">
        <f aca="true">IF(R$2&lt;=TODAY(),Q129,"")</f>
        <v>0</v>
      </c>
      <c r="S129" s="182" t="n">
        <f aca="true">IF(S$2&lt;=TODAY(),R129,"")</f>
        <v>0</v>
      </c>
      <c r="T129" s="182" t="n">
        <f aca="true">IF(T$2&lt;=TODAY(),S129,"")</f>
        <v>0</v>
      </c>
      <c r="U129" s="182" t="n">
        <f aca="true">IF(U$2&lt;=TODAY(),T129,"")</f>
        <v>0</v>
      </c>
      <c r="V129" s="182" t="n">
        <f aca="true">IF(V$2&lt;=TODAY(),U129,"")</f>
        <v>0</v>
      </c>
      <c r="W129" s="182" t="n">
        <f aca="true">IF(W$2&lt;=TODAY(),V129,"")</f>
        <v>0</v>
      </c>
      <c r="X129" s="183" t="n">
        <v>0</v>
      </c>
    </row>
    <row r="130" s="184" customFormat="true" ht="12.75" hidden="false" customHeight="false" outlineLevel="0" collapsed="false">
      <c r="A130" s="199" t="s">
        <v>109</v>
      </c>
      <c r="B130" s="256" t="n">
        <v>25051</v>
      </c>
      <c r="C130" s="257" t="s">
        <v>168</v>
      </c>
      <c r="D130" s="160" t="s">
        <v>102</v>
      </c>
      <c r="E130" s="190" t="s">
        <v>169</v>
      </c>
      <c r="F130" s="179" t="s">
        <v>92</v>
      </c>
      <c r="G130" s="179" t="s">
        <v>55</v>
      </c>
      <c r="H130" s="180"/>
      <c r="I130" s="181" t="n">
        <f aca="false">H130</f>
        <v>0</v>
      </c>
      <c r="J130" s="182" t="n">
        <f aca="true">IF(J$2&lt;=TODAY(),I130,"")</f>
        <v>0</v>
      </c>
      <c r="K130" s="182" t="n">
        <f aca="true">IF(K$2&lt;=TODAY(),J130,"")</f>
        <v>0</v>
      </c>
      <c r="L130" s="182" t="n">
        <f aca="true">IF(L$2&lt;=TODAY(),K130,"")</f>
        <v>0</v>
      </c>
      <c r="M130" s="182" t="n">
        <f aca="true">IF(M$2&lt;=TODAY(),L130,"")</f>
        <v>0</v>
      </c>
      <c r="N130" s="182" t="n">
        <f aca="true">IF(N$2&lt;=TODAY(),M130,"")</f>
        <v>0</v>
      </c>
      <c r="O130" s="182" t="n">
        <f aca="true">IF(O$2&lt;=TODAY(),N130,"")</f>
        <v>0</v>
      </c>
      <c r="P130" s="182" t="n">
        <f aca="true">IF(P$2&lt;=TODAY(),O130,"")</f>
        <v>0</v>
      </c>
      <c r="Q130" s="182" t="n">
        <f aca="true">IF(Q$2&lt;=TODAY(),P130,"")</f>
        <v>0</v>
      </c>
      <c r="R130" s="182" t="n">
        <f aca="true">IF(R$2&lt;=TODAY(),Q130,"")</f>
        <v>0</v>
      </c>
      <c r="S130" s="182" t="n">
        <f aca="true">IF(S$2&lt;=TODAY(),R130,"")</f>
        <v>0</v>
      </c>
      <c r="T130" s="182" t="n">
        <f aca="true">IF(T$2&lt;=TODAY(),S130,"")</f>
        <v>0</v>
      </c>
      <c r="U130" s="182" t="n">
        <f aca="true">IF(U$2&lt;=TODAY(),T130,"")</f>
        <v>0</v>
      </c>
      <c r="V130" s="182" t="n">
        <f aca="true">IF(V$2&lt;=TODAY(),U130,"")</f>
        <v>0</v>
      </c>
      <c r="W130" s="182" t="n">
        <f aca="true">IF(W$2&lt;=TODAY(),V130,"")</f>
        <v>0</v>
      </c>
      <c r="X130" s="183" t="n">
        <v>0</v>
      </c>
    </row>
    <row r="131" s="184" customFormat="true" ht="12.75" hidden="true" customHeight="false" outlineLevel="1" collapsed="false">
      <c r="A131" s="185" t="str">
        <f aca="false">A130</f>
        <v>Production</v>
      </c>
      <c r="B131" s="186" t="n">
        <f aca="false">B130</f>
        <v>25051</v>
      </c>
      <c r="C131" s="185" t="str">
        <f aca="false">C130</f>
        <v>Error in window nop when doing x</v>
      </c>
      <c r="D131" s="160" t="s">
        <v>112</v>
      </c>
      <c r="E131" s="188"/>
      <c r="F131" s="179" t="s">
        <v>92</v>
      </c>
      <c r="G131" s="189" t="s">
        <v>57</v>
      </c>
      <c r="H131" s="189"/>
      <c r="I131" s="181" t="n">
        <f aca="false">H131</f>
        <v>0</v>
      </c>
      <c r="J131" s="182" t="n">
        <f aca="true">IF(J$2&lt;=TODAY(),I131,"")</f>
        <v>0</v>
      </c>
      <c r="K131" s="182" t="n">
        <f aca="true">IF(K$2&lt;=TODAY(),J131,"")</f>
        <v>0</v>
      </c>
      <c r="L131" s="182" t="n">
        <f aca="true">IF(L$2&lt;=TODAY(),K131,"")</f>
        <v>0</v>
      </c>
      <c r="M131" s="182" t="n">
        <f aca="true">IF(M$2&lt;=TODAY(),L131,"")</f>
        <v>0</v>
      </c>
      <c r="N131" s="182" t="n">
        <f aca="true">IF(N$2&lt;=TODAY(),M131,"")</f>
        <v>0</v>
      </c>
      <c r="O131" s="182" t="n">
        <f aca="true">IF(O$2&lt;=TODAY(),N131,"")</f>
        <v>0</v>
      </c>
      <c r="P131" s="182" t="n">
        <f aca="true">IF(P$2&lt;=TODAY(),O131,"")</f>
        <v>0</v>
      </c>
      <c r="Q131" s="182" t="n">
        <f aca="true">IF(Q$2&lt;=TODAY(),P131,"")</f>
        <v>0</v>
      </c>
      <c r="R131" s="182" t="n">
        <f aca="true">IF(R$2&lt;=TODAY(),Q131,"")</f>
        <v>0</v>
      </c>
      <c r="S131" s="182" t="n">
        <f aca="true">IF(S$2&lt;=TODAY(),R131,"")</f>
        <v>0</v>
      </c>
      <c r="T131" s="182" t="n">
        <f aca="true">IF(T$2&lt;=TODAY(),S131,"")</f>
        <v>0</v>
      </c>
      <c r="U131" s="182" t="n">
        <f aca="true">IF(U$2&lt;=TODAY(),T131,"")</f>
        <v>0</v>
      </c>
      <c r="V131" s="182" t="n">
        <f aca="true">IF(V$2&lt;=TODAY(),U131,"")</f>
        <v>0</v>
      </c>
      <c r="W131" s="182" t="n">
        <f aca="true">IF(W$2&lt;=TODAY(),V131,"")</f>
        <v>0</v>
      </c>
      <c r="X131" s="183" t="n">
        <v>0</v>
      </c>
    </row>
    <row r="132" s="184" customFormat="true" ht="12.75" hidden="false" customHeight="false" outlineLevel="0" collapsed="false">
      <c r="A132" s="199" t="s">
        <v>109</v>
      </c>
      <c r="B132" s="256" t="n">
        <v>16430</v>
      </c>
      <c r="C132" s="257" t="s">
        <v>170</v>
      </c>
      <c r="D132" s="160" t="s">
        <v>102</v>
      </c>
      <c r="E132" s="190" t="s">
        <v>169</v>
      </c>
      <c r="F132" s="179" t="s">
        <v>92</v>
      </c>
      <c r="G132" s="189" t="s">
        <v>57</v>
      </c>
      <c r="H132" s="191"/>
      <c r="I132" s="181" t="n">
        <f aca="false">H132</f>
        <v>0</v>
      </c>
      <c r="J132" s="182" t="n">
        <f aca="true">IF('Sprint Backlog'!J$2&lt;=TODAY(),I132,"")</f>
        <v>0</v>
      </c>
      <c r="K132" s="182" t="n">
        <f aca="true">IF('Sprint Backlog'!K$2&lt;=TODAY(),J132,"")</f>
        <v>0</v>
      </c>
      <c r="L132" s="182" t="n">
        <f aca="true">IF('Sprint Backlog'!L$2&lt;=TODAY(),K132,"")</f>
        <v>0</v>
      </c>
      <c r="M132" s="182" t="n">
        <f aca="true">IF('Sprint Backlog'!M$2&lt;=TODAY(),L132,"")</f>
        <v>0</v>
      </c>
      <c r="N132" s="182" t="n">
        <f aca="true">IF('Sprint Backlog'!N$2&lt;=TODAY(),M132,"")</f>
        <v>0</v>
      </c>
      <c r="O132" s="182" t="n">
        <f aca="true">IF('Sprint Backlog'!O$2&lt;=TODAY(),N132,"")</f>
        <v>0</v>
      </c>
      <c r="P132" s="182" t="n">
        <f aca="true">IF('Sprint Backlog'!P$2&lt;=TODAY(),O132,"")</f>
        <v>0</v>
      </c>
      <c r="Q132" s="182" t="n">
        <f aca="true">IF('Sprint Backlog'!Q$2&lt;=TODAY(),P132,"")</f>
        <v>0</v>
      </c>
      <c r="R132" s="182" t="n">
        <f aca="true">IF('Sprint Backlog'!R$2&lt;=TODAY(),Q132,"")</f>
        <v>0</v>
      </c>
      <c r="S132" s="182" t="n">
        <f aca="true">IF('Sprint Backlog'!S$2&lt;=TODAY(),R132,"")</f>
        <v>0</v>
      </c>
      <c r="T132" s="182" t="n">
        <f aca="true">IF('Sprint Backlog'!T$2&lt;=TODAY(),S132,"")</f>
        <v>0</v>
      </c>
      <c r="U132" s="182" t="n">
        <f aca="true">IF('Sprint Backlog'!U$2&lt;=TODAY(),T132,"")</f>
        <v>0</v>
      </c>
      <c r="V132" s="182" t="n">
        <f aca="true">IF('Sprint Backlog'!V$2&lt;=TODAY(),U132,"")</f>
        <v>0</v>
      </c>
      <c r="W132" s="182" t="n">
        <f aca="true">IF('Sprint Backlog'!W$2&lt;=TODAY(),V132,"")</f>
        <v>0</v>
      </c>
      <c r="X132" s="183" t="n">
        <v>0</v>
      </c>
    </row>
    <row r="133" s="184" customFormat="true" ht="12.75" hidden="true" customHeight="false" outlineLevel="1" collapsed="false">
      <c r="A133" s="185" t="str">
        <f aca="false">A132</f>
        <v>Production</v>
      </c>
      <c r="B133" s="186" t="n">
        <f aca="false">B132</f>
        <v>16430</v>
      </c>
      <c r="C133" s="187" t="str">
        <f aca="false">C132</f>
        <v>Need replace function for pg #</v>
      </c>
      <c r="D133" s="160" t="s">
        <v>89</v>
      </c>
      <c r="E133" s="190"/>
      <c r="F133" s="179" t="s">
        <v>92</v>
      </c>
      <c r="G133" s="189" t="s">
        <v>57</v>
      </c>
      <c r="H133" s="191"/>
      <c r="I133" s="181" t="n">
        <f aca="false">H133</f>
        <v>0</v>
      </c>
      <c r="J133" s="182" t="n">
        <f aca="true">IF('Sprint Backlog'!J$2&lt;=TODAY(),I133,"")</f>
        <v>0</v>
      </c>
      <c r="K133" s="182" t="n">
        <f aca="true">IF('Sprint Backlog'!K$2&lt;=TODAY(),J133,"")</f>
        <v>0</v>
      </c>
      <c r="L133" s="182" t="n">
        <f aca="true">IF('Sprint Backlog'!L$2&lt;=TODAY(),K133,"")</f>
        <v>0</v>
      </c>
      <c r="M133" s="182" t="n">
        <f aca="true">IF('Sprint Backlog'!M$2&lt;=TODAY(),L133,"")</f>
        <v>0</v>
      </c>
      <c r="N133" s="182" t="n">
        <f aca="true">IF('Sprint Backlog'!N$2&lt;=TODAY(),M133,"")</f>
        <v>0</v>
      </c>
      <c r="O133" s="182" t="n">
        <f aca="true">IF('Sprint Backlog'!O$2&lt;=TODAY(),N133,"")</f>
        <v>0</v>
      </c>
      <c r="P133" s="182" t="n">
        <f aca="true">IF('Sprint Backlog'!P$2&lt;=TODAY(),O133,"")</f>
        <v>0</v>
      </c>
      <c r="Q133" s="182" t="n">
        <f aca="true">IF('Sprint Backlog'!Q$2&lt;=TODAY(),P133,"")</f>
        <v>0</v>
      </c>
      <c r="R133" s="182" t="n">
        <f aca="true">IF('Sprint Backlog'!R$2&lt;=TODAY(),Q133,"")</f>
        <v>0</v>
      </c>
      <c r="S133" s="182" t="n">
        <f aca="true">IF('Sprint Backlog'!S$2&lt;=TODAY(),R133,"")</f>
        <v>0</v>
      </c>
      <c r="T133" s="182" t="n">
        <f aca="true">IF('Sprint Backlog'!T$2&lt;=TODAY(),S133,"")</f>
        <v>0</v>
      </c>
      <c r="U133" s="182" t="n">
        <f aca="true">IF('Sprint Backlog'!U$2&lt;=TODAY(),T133,"")</f>
        <v>0</v>
      </c>
      <c r="V133" s="182" t="n">
        <f aca="true">IF('Sprint Backlog'!V$2&lt;=TODAY(),U133,"")</f>
        <v>0</v>
      </c>
      <c r="W133" s="182" t="n">
        <f aca="true">IF('Sprint Backlog'!W$2&lt;=TODAY(),V133,"")</f>
        <v>0</v>
      </c>
      <c r="X133" s="183" t="n">
        <v>0</v>
      </c>
    </row>
    <row r="134" s="184" customFormat="true" ht="11.25" hidden="false" customHeight="false" outlineLevel="0" collapsed="false">
      <c r="A134" s="199" t="s">
        <v>109</v>
      </c>
      <c r="B134" s="197" t="n">
        <v>7052</v>
      </c>
      <c r="C134" s="200" t="s">
        <v>171</v>
      </c>
      <c r="D134" s="177" t="s">
        <v>102</v>
      </c>
      <c r="E134" s="188" t="s">
        <v>172</v>
      </c>
      <c r="F134" s="179" t="s">
        <v>92</v>
      </c>
      <c r="G134" s="179" t="s">
        <v>55</v>
      </c>
      <c r="H134" s="180" t="n">
        <v>0</v>
      </c>
      <c r="I134" s="181" t="n">
        <f aca="false">H134</f>
        <v>0</v>
      </c>
      <c r="J134" s="182" t="n">
        <f aca="true">IF(J$2&lt;=TODAY(),I134,"")</f>
        <v>0</v>
      </c>
      <c r="K134" s="182" t="n">
        <f aca="true">IF(K$2&lt;=TODAY(),J134,"")</f>
        <v>0</v>
      </c>
      <c r="L134" s="182" t="n">
        <f aca="true">IF(L$2&lt;=TODAY(),K134,"")</f>
        <v>0</v>
      </c>
      <c r="M134" s="182" t="n">
        <f aca="true">IF(M$2&lt;=TODAY(),L134,"")</f>
        <v>0</v>
      </c>
      <c r="N134" s="182" t="n">
        <f aca="true">IF(N$2&lt;=TODAY(),M134,"")</f>
        <v>0</v>
      </c>
      <c r="O134" s="182" t="n">
        <f aca="true">IF(O$2&lt;=TODAY(),N134,"")</f>
        <v>0</v>
      </c>
      <c r="P134" s="182" t="n">
        <f aca="true">IF(P$2&lt;=TODAY(),O134,"")</f>
        <v>0</v>
      </c>
      <c r="Q134" s="182" t="n">
        <f aca="true">IF(Q$2&lt;=TODAY(),P134,"")</f>
        <v>0</v>
      </c>
      <c r="R134" s="182" t="n">
        <f aca="true">IF(R$2&lt;=TODAY(),Q134,"")</f>
        <v>0</v>
      </c>
      <c r="S134" s="182" t="n">
        <f aca="true">IF(S$2&lt;=TODAY(),R134,"")</f>
        <v>0</v>
      </c>
      <c r="T134" s="182" t="n">
        <f aca="true">IF(T$2&lt;=TODAY(),S134,"")</f>
        <v>0</v>
      </c>
      <c r="U134" s="182" t="n">
        <f aca="true">IF(U$2&lt;=TODAY(),T134,"")</f>
        <v>0</v>
      </c>
      <c r="V134" s="182" t="n">
        <f aca="true">IF(V$2&lt;=TODAY(),U134,"")</f>
        <v>0</v>
      </c>
      <c r="W134" s="182" t="n">
        <f aca="true">IF(W$2&lt;=TODAY(),V134,"")</f>
        <v>0</v>
      </c>
      <c r="X134" s="183" t="n">
        <v>0</v>
      </c>
    </row>
    <row r="135" s="184" customFormat="true" ht="12.75" hidden="true" customHeight="false" outlineLevel="1" collapsed="false">
      <c r="A135" s="185" t="str">
        <f aca="false">A134</f>
        <v>Production</v>
      </c>
      <c r="B135" s="186" t="n">
        <f aca="false">B134</f>
        <v>7052</v>
      </c>
      <c r="C135" s="185" t="str">
        <f aca="false">C134</f>
        <v>Requirement change for nop window</v>
      </c>
      <c r="D135" s="160" t="s">
        <v>126</v>
      </c>
      <c r="E135" s="188"/>
      <c r="F135" s="179" t="s">
        <v>92</v>
      </c>
      <c r="G135" s="189" t="s">
        <v>53</v>
      </c>
      <c r="H135" s="189" t="n">
        <v>1</v>
      </c>
      <c r="I135" s="181" t="n">
        <f aca="false">H135</f>
        <v>1</v>
      </c>
      <c r="J135" s="182" t="n">
        <f aca="true">IF(J$2&lt;=TODAY(),I135,"")</f>
        <v>1</v>
      </c>
      <c r="K135" s="182" t="n">
        <f aca="true">IF(K$2&lt;=TODAY(),J135,"")</f>
        <v>1</v>
      </c>
      <c r="L135" s="182" t="n">
        <f aca="true">IF(L$2&lt;=TODAY(),K135,"")</f>
        <v>1</v>
      </c>
      <c r="M135" s="182" t="n">
        <f aca="true">IF(M$2&lt;=TODAY(),L135,"")</f>
        <v>1</v>
      </c>
      <c r="N135" s="182" t="n">
        <f aca="true">IF(N$2&lt;=TODAY(),M135,"")</f>
        <v>1</v>
      </c>
      <c r="O135" s="182" t="n">
        <f aca="true">IF(O$2&lt;=TODAY(),N135,"")</f>
        <v>1</v>
      </c>
      <c r="P135" s="182" t="n">
        <f aca="true">IF(P$2&lt;=TODAY(),O135,"")</f>
        <v>1</v>
      </c>
      <c r="Q135" s="182" t="n">
        <f aca="true">IF(Q$2&lt;=TODAY(),P135,"")</f>
        <v>1</v>
      </c>
      <c r="R135" s="182" t="n">
        <f aca="true">IF(R$2&lt;=TODAY(),Q135,"")</f>
        <v>1</v>
      </c>
      <c r="S135" s="182" t="n">
        <f aca="true">IF(S$2&lt;=TODAY(),R135,"")</f>
        <v>1</v>
      </c>
      <c r="T135" s="182" t="n">
        <f aca="true">IF(T$2&lt;=TODAY(),S135,"")</f>
        <v>1</v>
      </c>
      <c r="U135" s="182" t="n">
        <f aca="true">IF(U$2&lt;=TODAY(),T135,"")</f>
        <v>1</v>
      </c>
      <c r="V135" s="182" t="n">
        <v>0</v>
      </c>
      <c r="W135" s="182" t="n">
        <f aca="true">IF(W$2&lt;=TODAY(),V135,"")</f>
        <v>0</v>
      </c>
      <c r="X135" s="183" t="n">
        <v>0</v>
      </c>
    </row>
    <row r="136" s="184" customFormat="true" ht="12.75" hidden="true" customHeight="false" outlineLevel="1" collapsed="false">
      <c r="A136" s="185" t="str">
        <f aca="false">A135</f>
        <v>Production</v>
      </c>
      <c r="B136" s="186" t="n">
        <f aca="false">B135</f>
        <v>7052</v>
      </c>
      <c r="C136" s="185" t="str">
        <f aca="false">C135</f>
        <v>Requirement change for nop window</v>
      </c>
      <c r="D136" s="160" t="s">
        <v>106</v>
      </c>
      <c r="E136" s="188"/>
      <c r="F136" s="179" t="s">
        <v>92</v>
      </c>
      <c r="G136" s="189" t="s">
        <v>57</v>
      </c>
      <c r="H136" s="189" t="n">
        <v>4</v>
      </c>
      <c r="I136" s="181" t="n">
        <f aca="false">H136</f>
        <v>4</v>
      </c>
      <c r="J136" s="182" t="n">
        <f aca="true">IF(J$2&lt;=TODAY(),I136,"")</f>
        <v>4</v>
      </c>
      <c r="K136" s="182" t="n">
        <f aca="true">IF(K$2&lt;=TODAY(),J136,"")</f>
        <v>4</v>
      </c>
      <c r="L136" s="182" t="n">
        <f aca="true">IF(L$2&lt;=TODAY(),K136,"")</f>
        <v>4</v>
      </c>
      <c r="M136" s="182" t="n">
        <f aca="true">IF(M$2&lt;=TODAY(),L136,"")</f>
        <v>4</v>
      </c>
      <c r="N136" s="182" t="n">
        <f aca="true">IF(N$2&lt;=TODAY(),M136,"")</f>
        <v>4</v>
      </c>
      <c r="O136" s="182" t="n">
        <v>1</v>
      </c>
      <c r="P136" s="182" t="n">
        <v>1</v>
      </c>
      <c r="Q136" s="182" t="n">
        <f aca="true">IF(Q$2&lt;=TODAY(),P136,"")</f>
        <v>1</v>
      </c>
      <c r="R136" s="182" t="n">
        <f aca="true">IF(R$2&lt;=TODAY(),Q136,"")</f>
        <v>1</v>
      </c>
      <c r="S136" s="182" t="n">
        <f aca="true">IF(S$2&lt;=TODAY(),R136,"")</f>
        <v>1</v>
      </c>
      <c r="T136" s="182" t="n">
        <f aca="true">IF(T$2&lt;=TODAY(),S136,"")</f>
        <v>1</v>
      </c>
      <c r="U136" s="182" t="n">
        <f aca="true">IF(U$2&lt;=TODAY(),T136,"")</f>
        <v>1</v>
      </c>
      <c r="V136" s="182" t="n">
        <f aca="true">IF(V$2&lt;=TODAY(),U136,"")</f>
        <v>1</v>
      </c>
      <c r="W136" s="182" t="n">
        <v>0</v>
      </c>
      <c r="X136" s="183" t="n">
        <v>0</v>
      </c>
    </row>
    <row r="137" s="184" customFormat="true" ht="12.75" hidden="true" customHeight="false" outlineLevel="1" collapsed="false">
      <c r="A137" s="185" t="str">
        <f aca="false">A136</f>
        <v>Production</v>
      </c>
      <c r="B137" s="186" t="n">
        <f aca="false">B136</f>
        <v>7052</v>
      </c>
      <c r="C137" s="185" t="str">
        <f aca="false">C136</f>
        <v>Requirement change for nop window</v>
      </c>
      <c r="D137" s="160" t="s">
        <v>107</v>
      </c>
      <c r="E137" s="190"/>
      <c r="F137" s="179" t="s">
        <v>92</v>
      </c>
      <c r="G137" s="191" t="s">
        <v>55</v>
      </c>
      <c r="H137" s="191" t="n">
        <v>3</v>
      </c>
      <c r="I137" s="181" t="n">
        <f aca="false">H137</f>
        <v>3</v>
      </c>
      <c r="J137" s="182" t="n">
        <f aca="true">IF(J$2&lt;=TODAY(),I137,"")</f>
        <v>3</v>
      </c>
      <c r="K137" s="182" t="n">
        <f aca="true">IF(K$2&lt;=TODAY(),J137,"")</f>
        <v>3</v>
      </c>
      <c r="L137" s="182" t="n">
        <f aca="true">IF(L$2&lt;=TODAY(),K137,"")</f>
        <v>3</v>
      </c>
      <c r="M137" s="182" t="n">
        <f aca="true">IF(M$2&lt;=TODAY(),L137,"")</f>
        <v>3</v>
      </c>
      <c r="N137" s="182" t="n">
        <f aca="true">IF(N$2&lt;=TODAY(),M137,"")</f>
        <v>3</v>
      </c>
      <c r="O137" s="182" t="n">
        <f aca="true">IF(O$2&lt;=TODAY(),N137,"")</f>
        <v>3</v>
      </c>
      <c r="P137" s="182" t="n">
        <f aca="true">IF(P$2&lt;=TODAY(),O137,"")</f>
        <v>3</v>
      </c>
      <c r="Q137" s="182" t="n">
        <f aca="true">IF(Q$2&lt;=TODAY(),P137,"")</f>
        <v>3</v>
      </c>
      <c r="R137" s="182" t="n">
        <f aca="true">IF(R$2&lt;=TODAY(),Q137,"")</f>
        <v>3</v>
      </c>
      <c r="S137" s="182" t="n">
        <f aca="true">IF(S$2&lt;=TODAY(),R137,"")</f>
        <v>3</v>
      </c>
      <c r="T137" s="182" t="n">
        <f aca="true">IF(T$2&lt;=TODAY(),S137,"")</f>
        <v>3</v>
      </c>
      <c r="U137" s="182" t="n">
        <f aca="true">IF(U$2&lt;=TODAY(),T137,"")</f>
        <v>3</v>
      </c>
      <c r="V137" s="182" t="n">
        <f aca="true">IF(V$2&lt;=TODAY(),U137,"")</f>
        <v>3</v>
      </c>
      <c r="W137" s="182" t="n">
        <v>1</v>
      </c>
      <c r="X137" s="183" t="n">
        <v>0</v>
      </c>
      <c r="Y137" s="192"/>
    </row>
    <row r="138" s="184" customFormat="true" ht="12.75" hidden="true" customHeight="false" outlineLevel="1" collapsed="false">
      <c r="A138" s="185" t="str">
        <f aca="false">A137</f>
        <v>Production</v>
      </c>
      <c r="B138" s="186" t="n">
        <f aca="false">B137</f>
        <v>7052</v>
      </c>
      <c r="C138" s="185" t="str">
        <f aca="false">C137</f>
        <v>Requirement change for nop window</v>
      </c>
      <c r="D138" s="160" t="s">
        <v>118</v>
      </c>
      <c r="E138" s="190"/>
      <c r="F138" s="179" t="s">
        <v>92</v>
      </c>
      <c r="G138" s="191" t="s">
        <v>55</v>
      </c>
      <c r="H138" s="191" t="n">
        <v>1</v>
      </c>
      <c r="I138" s="181" t="n">
        <f aca="false">H138</f>
        <v>1</v>
      </c>
      <c r="J138" s="182" t="n">
        <f aca="true">IF(J$2&lt;=TODAY(),I138,"")</f>
        <v>1</v>
      </c>
      <c r="K138" s="182" t="n">
        <f aca="true">IF(K$2&lt;=TODAY(),J138,"")</f>
        <v>1</v>
      </c>
      <c r="L138" s="182" t="n">
        <f aca="true">IF(L$2&lt;=TODAY(),K138,"")</f>
        <v>1</v>
      </c>
      <c r="M138" s="182" t="n">
        <f aca="true">IF(M$2&lt;=TODAY(),L138,"")</f>
        <v>1</v>
      </c>
      <c r="N138" s="182" t="n">
        <f aca="true">IF(N$2&lt;=TODAY(),M138,"")</f>
        <v>1</v>
      </c>
      <c r="O138" s="182" t="n">
        <f aca="true">IF(O$2&lt;=TODAY(),N138,"")</f>
        <v>1</v>
      </c>
      <c r="P138" s="182" t="n">
        <f aca="true">IF(P$2&lt;=TODAY(),O138,"")</f>
        <v>1</v>
      </c>
      <c r="Q138" s="182" t="n">
        <f aca="true">IF(Q$2&lt;=TODAY(),P138,"")</f>
        <v>1</v>
      </c>
      <c r="R138" s="182" t="n">
        <f aca="true">IF(R$2&lt;=TODAY(),Q138,"")</f>
        <v>1</v>
      </c>
      <c r="S138" s="182" t="n">
        <f aca="true">IF(S$2&lt;=TODAY(),R138,"")</f>
        <v>1</v>
      </c>
      <c r="T138" s="182" t="n">
        <f aca="true">IF(T$2&lt;=TODAY(),S138,"")</f>
        <v>1</v>
      </c>
      <c r="U138" s="182" t="n">
        <f aca="true">IF(U$2&lt;=TODAY(),T138,"")</f>
        <v>1</v>
      </c>
      <c r="V138" s="182" t="n">
        <f aca="true">IF(V$2&lt;=TODAY(),U138,"")</f>
        <v>1</v>
      </c>
      <c r="W138" s="182" t="n">
        <f aca="true">IF(W$2&lt;=TODAY(),V138,"")</f>
        <v>1</v>
      </c>
      <c r="X138" s="183" t="n">
        <v>0</v>
      </c>
      <c r="Y138" s="192"/>
    </row>
    <row r="139" s="184" customFormat="true" ht="11.25" hidden="false" customHeight="false" outlineLevel="0" collapsed="false">
      <c r="A139" s="199" t="s">
        <v>100</v>
      </c>
      <c r="B139" s="197" t="n">
        <v>77233</v>
      </c>
      <c r="C139" s="200" t="s">
        <v>173</v>
      </c>
      <c r="D139" s="177" t="s">
        <v>102</v>
      </c>
      <c r="E139" s="188"/>
      <c r="F139" s="179" t="s">
        <v>92</v>
      </c>
      <c r="G139" s="179" t="s">
        <v>52</v>
      </c>
      <c r="H139" s="180" t="n">
        <v>1</v>
      </c>
      <c r="I139" s="181" t="n">
        <f aca="false">H139</f>
        <v>1</v>
      </c>
      <c r="J139" s="182" t="n">
        <f aca="true">IF(J$2&lt;=TODAY(),I139,"")</f>
        <v>1</v>
      </c>
      <c r="K139" s="182" t="n">
        <f aca="true">IF(K$2&lt;=TODAY(),J139,"")</f>
        <v>1</v>
      </c>
      <c r="L139" s="182" t="n">
        <v>0</v>
      </c>
      <c r="M139" s="182" t="n">
        <f aca="true">IF(M$2&lt;=TODAY(),L139,"")</f>
        <v>0</v>
      </c>
      <c r="N139" s="182" t="n">
        <f aca="true">IF(N$2&lt;=TODAY(),M139,"")</f>
        <v>0</v>
      </c>
      <c r="O139" s="182" t="n">
        <f aca="true">IF(O$2&lt;=TODAY(),N139,"")</f>
        <v>0</v>
      </c>
      <c r="P139" s="182" t="n">
        <f aca="true">IF(P$2&lt;=TODAY(),O139,"")</f>
        <v>0</v>
      </c>
      <c r="Q139" s="182" t="n">
        <f aca="true">IF(Q$2&lt;=TODAY(),P139,"")</f>
        <v>0</v>
      </c>
      <c r="R139" s="182" t="n">
        <f aca="true">IF(R$2&lt;=TODAY(),Q139,"")</f>
        <v>0</v>
      </c>
      <c r="S139" s="182" t="n">
        <f aca="true">IF(S$2&lt;=TODAY(),R139,"")</f>
        <v>0</v>
      </c>
      <c r="T139" s="182" t="n">
        <f aca="true">IF(T$2&lt;=TODAY(),S139,"")</f>
        <v>0</v>
      </c>
      <c r="U139" s="182" t="n">
        <f aca="true">IF(U$2&lt;=TODAY(),T139,"")</f>
        <v>0</v>
      </c>
      <c r="V139" s="182" t="n">
        <f aca="true">IF(V$2&lt;=TODAY(),U139,"")</f>
        <v>0</v>
      </c>
      <c r="W139" s="182" t="n">
        <f aca="true">IF(W$2&lt;=TODAY(),V139,"")</f>
        <v>0</v>
      </c>
      <c r="X139" s="183" t="n">
        <v>0</v>
      </c>
    </row>
    <row r="140" s="184" customFormat="true" ht="12.75" hidden="true" customHeight="false" outlineLevel="1" collapsed="false">
      <c r="A140" s="185" t="str">
        <f aca="false">A139</f>
        <v>Sales</v>
      </c>
      <c r="B140" s="186" t="n">
        <f aca="false">B139</f>
        <v>77233</v>
      </c>
      <c r="C140" s="185" t="str">
        <f aca="false">C139</f>
        <v>New sales report</v>
      </c>
      <c r="D140" s="160" t="s">
        <v>174</v>
      </c>
      <c r="E140" s="188"/>
      <c r="F140" s="179" t="s">
        <v>92</v>
      </c>
      <c r="G140" s="189" t="s">
        <v>54</v>
      </c>
      <c r="H140" s="189" t="n">
        <v>1</v>
      </c>
      <c r="I140" s="181" t="n">
        <f aca="false">H140</f>
        <v>1</v>
      </c>
      <c r="J140" s="182" t="n">
        <f aca="true">IF(J$2&lt;=TODAY(),I140,"")</f>
        <v>1</v>
      </c>
      <c r="K140" s="182" t="n">
        <f aca="true">IF(K$2&lt;=TODAY(),J140,"")</f>
        <v>1</v>
      </c>
      <c r="L140" s="182" t="n">
        <f aca="true">IF(L$2&lt;=TODAY(),K140,"")</f>
        <v>1</v>
      </c>
      <c r="M140" s="182" t="n">
        <f aca="true">IF(M$2&lt;=TODAY(),L140,"")</f>
        <v>1</v>
      </c>
      <c r="N140" s="182" t="n">
        <f aca="true">IF(N$2&lt;=TODAY(),M140,"")</f>
        <v>1</v>
      </c>
      <c r="O140" s="182" t="n">
        <f aca="true">IF(O$2&lt;=TODAY(),N140,"")</f>
        <v>1</v>
      </c>
      <c r="P140" s="182" t="n">
        <f aca="true">IF(P$2&lt;=TODAY(),O140,"")</f>
        <v>1</v>
      </c>
      <c r="Q140" s="182" t="n">
        <v>0</v>
      </c>
      <c r="R140" s="182" t="n">
        <f aca="true">IF(R$2&lt;=TODAY(),Q140,"")</f>
        <v>0</v>
      </c>
      <c r="S140" s="182" t="n">
        <f aca="true">IF(S$2&lt;=TODAY(),R140,"")</f>
        <v>0</v>
      </c>
      <c r="T140" s="182" t="n">
        <f aca="true">IF(T$2&lt;=TODAY(),S140,"")</f>
        <v>0</v>
      </c>
      <c r="U140" s="182" t="n">
        <f aca="true">IF(U$2&lt;=TODAY(),T140,"")</f>
        <v>0</v>
      </c>
      <c r="V140" s="182" t="n">
        <f aca="true">IF(V$2&lt;=TODAY(),U140,"")</f>
        <v>0</v>
      </c>
      <c r="W140" s="182" t="n">
        <f aca="true">IF(W$2&lt;=TODAY(),V140,"")</f>
        <v>0</v>
      </c>
      <c r="X140" s="183" t="n">
        <v>0</v>
      </c>
    </row>
    <row r="141" s="184" customFormat="true" ht="12.75" hidden="true" customHeight="false" outlineLevel="1" collapsed="false">
      <c r="A141" s="185" t="str">
        <f aca="false">A140</f>
        <v>Sales</v>
      </c>
      <c r="B141" s="186" t="n">
        <f aca="false">B140</f>
        <v>77233</v>
      </c>
      <c r="C141" s="185" t="str">
        <f aca="false">C140</f>
        <v>New sales report</v>
      </c>
      <c r="D141" s="160" t="s">
        <v>174</v>
      </c>
      <c r="E141" s="188"/>
      <c r="F141" s="179" t="s">
        <v>92</v>
      </c>
      <c r="G141" s="189" t="s">
        <v>52</v>
      </c>
      <c r="H141" s="189" t="n">
        <v>0</v>
      </c>
      <c r="I141" s="181" t="n">
        <f aca="false">H141</f>
        <v>0</v>
      </c>
      <c r="J141" s="182" t="n">
        <f aca="true">IF(J$2&lt;=TODAY(),I141,"")</f>
        <v>0</v>
      </c>
      <c r="K141" s="182" t="n">
        <f aca="true">IF(K$2&lt;=TODAY(),J141,"")</f>
        <v>0</v>
      </c>
      <c r="L141" s="182" t="n">
        <f aca="true">IF(L$2&lt;=TODAY(),K141,"")</f>
        <v>0</v>
      </c>
      <c r="M141" s="182" t="n">
        <f aca="true">IF(M$2&lt;=TODAY(),L141,"")</f>
        <v>0</v>
      </c>
      <c r="N141" s="182" t="n">
        <f aca="true">IF(N$2&lt;=TODAY(),M141,"")</f>
        <v>0</v>
      </c>
      <c r="O141" s="182" t="n">
        <f aca="true">IF(O$2&lt;=TODAY(),N141,"")</f>
        <v>0</v>
      </c>
      <c r="P141" s="182" t="n">
        <f aca="true">IF(P$2&lt;=TODAY(),O141,"")</f>
        <v>0</v>
      </c>
      <c r="Q141" s="182" t="n">
        <f aca="true">IF(Q$2&lt;=TODAY(),P141,"")</f>
        <v>0</v>
      </c>
      <c r="R141" s="182" t="n">
        <f aca="true">IF(R$2&lt;=TODAY(),Q141,"")</f>
        <v>0</v>
      </c>
      <c r="S141" s="182" t="n">
        <f aca="true">IF(S$2&lt;=TODAY(),R141,"")</f>
        <v>0</v>
      </c>
      <c r="T141" s="182" t="n">
        <f aca="true">IF(T$2&lt;=TODAY(),S141,"")</f>
        <v>0</v>
      </c>
      <c r="U141" s="182" t="n">
        <f aca="true">IF(U$2&lt;=TODAY(),T141,"")</f>
        <v>0</v>
      </c>
      <c r="V141" s="182" t="n">
        <f aca="true">IF(V$2&lt;=TODAY(),U141,"")</f>
        <v>0</v>
      </c>
      <c r="W141" s="182" t="n">
        <f aca="true">IF(W$2&lt;=TODAY(),V141,"")</f>
        <v>0</v>
      </c>
      <c r="X141" s="183" t="n">
        <v>0</v>
      </c>
    </row>
    <row r="142" s="184" customFormat="true" ht="12.75" hidden="true" customHeight="false" outlineLevel="1" collapsed="false">
      <c r="A142" s="185" t="str">
        <f aca="false">A141</f>
        <v>Sales</v>
      </c>
      <c r="B142" s="186" t="n">
        <f aca="false">B141</f>
        <v>77233</v>
      </c>
      <c r="C142" s="185" t="str">
        <f aca="false">C141</f>
        <v>New sales report</v>
      </c>
      <c r="D142" s="160" t="s">
        <v>175</v>
      </c>
      <c r="E142" s="188"/>
      <c r="F142" s="179" t="s">
        <v>92</v>
      </c>
      <c r="G142" s="189" t="s">
        <v>54</v>
      </c>
      <c r="H142" s="189" t="n">
        <v>1</v>
      </c>
      <c r="I142" s="181" t="n">
        <f aca="false">H142</f>
        <v>1</v>
      </c>
      <c r="J142" s="182" t="n">
        <f aca="true">IF(J$2&lt;=TODAY(),I142,"")</f>
        <v>1</v>
      </c>
      <c r="K142" s="182" t="n">
        <f aca="true">IF(K$2&lt;=TODAY(),J142,"")</f>
        <v>1</v>
      </c>
      <c r="L142" s="182" t="n">
        <f aca="true">IF(L$2&lt;=TODAY(),K142,"")</f>
        <v>1</v>
      </c>
      <c r="M142" s="182" t="n">
        <f aca="true">IF(M$2&lt;=TODAY(),L142,"")</f>
        <v>1</v>
      </c>
      <c r="N142" s="182" t="n">
        <f aca="true">IF(N$2&lt;=TODAY(),M142,"")</f>
        <v>1</v>
      </c>
      <c r="O142" s="182" t="n">
        <f aca="true">IF(O$2&lt;=TODAY(),N142,"")</f>
        <v>1</v>
      </c>
      <c r="P142" s="182" t="n">
        <f aca="true">IF(P$2&lt;=TODAY(),O142,"")</f>
        <v>1</v>
      </c>
      <c r="Q142" s="182" t="n">
        <v>0</v>
      </c>
      <c r="R142" s="182" t="n">
        <f aca="true">IF(R$2&lt;=TODAY(),Q142,"")</f>
        <v>0</v>
      </c>
      <c r="S142" s="182" t="n">
        <f aca="true">IF(S$2&lt;=TODAY(),R142,"")</f>
        <v>0</v>
      </c>
      <c r="T142" s="182" t="n">
        <f aca="true">IF(T$2&lt;=TODAY(),S142,"")</f>
        <v>0</v>
      </c>
      <c r="U142" s="182" t="n">
        <f aca="true">IF(U$2&lt;=TODAY(),T142,"")</f>
        <v>0</v>
      </c>
      <c r="V142" s="182" t="n">
        <f aca="true">IF(V$2&lt;=TODAY(),U142,"")</f>
        <v>0</v>
      </c>
      <c r="W142" s="182" t="n">
        <f aca="true">IF(W$2&lt;=TODAY(),V142,"")</f>
        <v>0</v>
      </c>
      <c r="X142" s="183" t="n">
        <v>0</v>
      </c>
    </row>
    <row r="143" s="184" customFormat="true" ht="11.25" hidden="false" customHeight="false" outlineLevel="0" collapsed="false">
      <c r="A143" s="199" t="s">
        <v>100</v>
      </c>
      <c r="B143" s="197" t="n">
        <v>77234</v>
      </c>
      <c r="C143" s="200" t="s">
        <v>176</v>
      </c>
      <c r="D143" s="177" t="s">
        <v>102</v>
      </c>
      <c r="E143" s="188"/>
      <c r="F143" s="179" t="s">
        <v>92</v>
      </c>
      <c r="G143" s="179" t="s">
        <v>52</v>
      </c>
      <c r="H143" s="180" t="n">
        <v>0</v>
      </c>
      <c r="I143" s="181" t="n">
        <f aca="false">H143</f>
        <v>0</v>
      </c>
      <c r="J143" s="182" t="n">
        <f aca="true">IF(J$2&lt;=TODAY(),I143,"")</f>
        <v>0</v>
      </c>
      <c r="K143" s="182" t="n">
        <f aca="true">IF(K$2&lt;=TODAY(),J143,"")</f>
        <v>0</v>
      </c>
      <c r="L143" s="182" t="n">
        <f aca="true">IF(L$2&lt;=TODAY(),K143,"")</f>
        <v>0</v>
      </c>
      <c r="M143" s="182" t="n">
        <f aca="true">IF(M$2&lt;=TODAY(),L143,"")</f>
        <v>0</v>
      </c>
      <c r="N143" s="182" t="n">
        <f aca="true">IF(N$2&lt;=TODAY(),M143,"")</f>
        <v>0</v>
      </c>
      <c r="O143" s="182" t="n">
        <f aca="true">IF(O$2&lt;=TODAY(),N143,"")</f>
        <v>0</v>
      </c>
      <c r="P143" s="182" t="n">
        <f aca="true">IF(P$2&lt;=TODAY(),O143,"")</f>
        <v>0</v>
      </c>
      <c r="Q143" s="182" t="n">
        <f aca="true">IF(Q$2&lt;=TODAY(),P143,"")</f>
        <v>0</v>
      </c>
      <c r="R143" s="182" t="n">
        <f aca="true">IF(R$2&lt;=TODAY(),Q143,"")</f>
        <v>0</v>
      </c>
      <c r="S143" s="182" t="n">
        <f aca="true">IF(S$2&lt;=TODAY(),R143,"")</f>
        <v>0</v>
      </c>
      <c r="T143" s="182" t="n">
        <f aca="true">IF(T$2&lt;=TODAY(),S143,"")</f>
        <v>0</v>
      </c>
      <c r="U143" s="182" t="n">
        <f aca="true">IF(U$2&lt;=TODAY(),T143,"")</f>
        <v>0</v>
      </c>
      <c r="V143" s="182" t="n">
        <f aca="true">IF(V$2&lt;=TODAY(),U143,"")</f>
        <v>0</v>
      </c>
      <c r="W143" s="182" t="n">
        <f aca="true">IF(W$2&lt;=TODAY(),V143,"")</f>
        <v>0</v>
      </c>
      <c r="X143" s="183" t="n">
        <v>0</v>
      </c>
    </row>
    <row r="144" s="184" customFormat="true" ht="12.75" hidden="true" customHeight="false" outlineLevel="1" collapsed="false">
      <c r="A144" s="185" t="str">
        <f aca="false">A143</f>
        <v>Sales</v>
      </c>
      <c r="B144" s="186" t="n">
        <f aca="false">B143</f>
        <v>77234</v>
      </c>
      <c r="C144" s="185" t="str">
        <f aca="false">C143</f>
        <v>Sales report enhancement</v>
      </c>
      <c r="D144" s="160" t="s">
        <v>174</v>
      </c>
      <c r="E144" s="188"/>
      <c r="F144" s="179" t="s">
        <v>92</v>
      </c>
      <c r="G144" s="189" t="s">
        <v>54</v>
      </c>
      <c r="H144" s="189" t="n">
        <v>1</v>
      </c>
      <c r="I144" s="181" t="n">
        <f aca="false">H144</f>
        <v>1</v>
      </c>
      <c r="J144" s="182" t="n">
        <f aca="true">IF(J$2&lt;=TODAY(),I144,"")</f>
        <v>1</v>
      </c>
      <c r="K144" s="182" t="n">
        <f aca="true">IF(K$2&lt;=TODAY(),J144,"")</f>
        <v>1</v>
      </c>
      <c r="L144" s="182" t="n">
        <f aca="true">IF(L$2&lt;=TODAY(),K144,"")</f>
        <v>1</v>
      </c>
      <c r="M144" s="182" t="n">
        <f aca="true">IF(M$2&lt;=TODAY(),L144,"")</f>
        <v>1</v>
      </c>
      <c r="N144" s="182" t="n">
        <f aca="true">IF(N$2&lt;=TODAY(),M144,"")</f>
        <v>1</v>
      </c>
      <c r="O144" s="182" t="n">
        <f aca="true">IF(O$2&lt;=TODAY(),N144,"")</f>
        <v>1</v>
      </c>
      <c r="P144" s="182" t="n">
        <f aca="true">IF(P$2&lt;=TODAY(),O144,"")</f>
        <v>1</v>
      </c>
      <c r="Q144" s="182" t="n">
        <v>0</v>
      </c>
      <c r="R144" s="182" t="n">
        <f aca="true">IF(R$2&lt;=TODAY(),Q144,"")</f>
        <v>0</v>
      </c>
      <c r="S144" s="182" t="n">
        <f aca="true">IF(S$2&lt;=TODAY(),R144,"")</f>
        <v>0</v>
      </c>
      <c r="T144" s="182" t="n">
        <f aca="true">IF(T$2&lt;=TODAY(),S144,"")</f>
        <v>0</v>
      </c>
      <c r="U144" s="182" t="n">
        <f aca="true">IF(U$2&lt;=TODAY(),T144,"")</f>
        <v>0</v>
      </c>
      <c r="V144" s="182" t="n">
        <f aca="true">IF(V$2&lt;=TODAY(),U144,"")</f>
        <v>0</v>
      </c>
      <c r="W144" s="182" t="n">
        <f aca="true">IF(W$2&lt;=TODAY(),V144,"")</f>
        <v>0</v>
      </c>
      <c r="X144" s="183" t="n">
        <v>0</v>
      </c>
    </row>
    <row r="145" s="184" customFormat="true" ht="12.75" hidden="true" customHeight="false" outlineLevel="1" collapsed="false">
      <c r="A145" s="185" t="str">
        <f aca="false">A144</f>
        <v>Sales</v>
      </c>
      <c r="B145" s="186" t="n">
        <f aca="false">B144</f>
        <v>77234</v>
      </c>
      <c r="C145" s="185" t="str">
        <f aca="false">C144</f>
        <v>Sales report enhancement</v>
      </c>
      <c r="D145" s="160" t="s">
        <v>174</v>
      </c>
      <c r="E145" s="188"/>
      <c r="F145" s="179" t="s">
        <v>92</v>
      </c>
      <c r="G145" s="189" t="s">
        <v>52</v>
      </c>
      <c r="H145" s="189" t="n">
        <v>0</v>
      </c>
      <c r="I145" s="181" t="n">
        <f aca="false">H145</f>
        <v>0</v>
      </c>
      <c r="J145" s="182" t="n">
        <f aca="true">IF(J$2&lt;=TODAY(),I145,"")</f>
        <v>0</v>
      </c>
      <c r="K145" s="182" t="n">
        <f aca="true">IF(K$2&lt;=TODAY(),J145,"")</f>
        <v>0</v>
      </c>
      <c r="L145" s="182" t="n">
        <f aca="true">IF(L$2&lt;=TODAY(),K145,"")</f>
        <v>0</v>
      </c>
      <c r="M145" s="182" t="n">
        <f aca="true">IF(M$2&lt;=TODAY(),L145,"")</f>
        <v>0</v>
      </c>
      <c r="N145" s="182" t="n">
        <f aca="true">IF(N$2&lt;=TODAY(),M145,"")</f>
        <v>0</v>
      </c>
      <c r="O145" s="182" t="n">
        <f aca="true">IF(O$2&lt;=TODAY(),N145,"")</f>
        <v>0</v>
      </c>
      <c r="P145" s="182" t="n">
        <f aca="true">IF(P$2&lt;=TODAY(),O145,"")</f>
        <v>0</v>
      </c>
      <c r="Q145" s="182" t="n">
        <f aca="true">IF(Q$2&lt;=TODAY(),P145,"")</f>
        <v>0</v>
      </c>
      <c r="R145" s="182" t="n">
        <f aca="true">IF(R$2&lt;=TODAY(),Q145,"")</f>
        <v>0</v>
      </c>
      <c r="S145" s="182" t="n">
        <f aca="true">IF(S$2&lt;=TODAY(),R145,"")</f>
        <v>0</v>
      </c>
      <c r="T145" s="182" t="n">
        <f aca="true">IF(T$2&lt;=TODAY(),S145,"")</f>
        <v>0</v>
      </c>
      <c r="U145" s="182" t="n">
        <f aca="true">IF(U$2&lt;=TODAY(),T145,"")</f>
        <v>0</v>
      </c>
      <c r="V145" s="182" t="n">
        <f aca="true">IF(V$2&lt;=TODAY(),U145,"")</f>
        <v>0</v>
      </c>
      <c r="W145" s="182" t="n">
        <f aca="true">IF(W$2&lt;=TODAY(),V145,"")</f>
        <v>0</v>
      </c>
      <c r="X145" s="183" t="n">
        <v>0</v>
      </c>
    </row>
    <row r="146" s="184" customFormat="true" ht="12.75" hidden="true" customHeight="false" outlineLevel="1" collapsed="false">
      <c r="A146" s="185" t="str">
        <f aca="false">A145</f>
        <v>Sales</v>
      </c>
      <c r="B146" s="186" t="n">
        <f aca="false">B145</f>
        <v>77234</v>
      </c>
      <c r="C146" s="185" t="str">
        <f aca="false">C145</f>
        <v>Sales report enhancement</v>
      </c>
      <c r="D146" s="160" t="s">
        <v>175</v>
      </c>
      <c r="E146" s="188"/>
      <c r="F146" s="179" t="s">
        <v>92</v>
      </c>
      <c r="G146" s="189" t="s">
        <v>54</v>
      </c>
      <c r="H146" s="189" t="n">
        <v>1</v>
      </c>
      <c r="I146" s="181" t="n">
        <f aca="false">H146</f>
        <v>1</v>
      </c>
      <c r="J146" s="182" t="n">
        <f aca="true">IF(J$2&lt;=TODAY(),I146,"")</f>
        <v>1</v>
      </c>
      <c r="K146" s="182" t="n">
        <f aca="true">IF(K$2&lt;=TODAY(),J146,"")</f>
        <v>1</v>
      </c>
      <c r="L146" s="182" t="n">
        <f aca="true">IF(L$2&lt;=TODAY(),K146,"")</f>
        <v>1</v>
      </c>
      <c r="M146" s="182" t="n">
        <f aca="true">IF(M$2&lt;=TODAY(),L146,"")</f>
        <v>1</v>
      </c>
      <c r="N146" s="182" t="n">
        <f aca="true">IF(N$2&lt;=TODAY(),M146,"")</f>
        <v>1</v>
      </c>
      <c r="O146" s="182" t="n">
        <f aca="true">IF(O$2&lt;=TODAY(),N146,"")</f>
        <v>1</v>
      </c>
      <c r="P146" s="182" t="n">
        <f aca="true">IF(P$2&lt;=TODAY(),O146,"")</f>
        <v>1</v>
      </c>
      <c r="Q146" s="182" t="n">
        <v>0</v>
      </c>
      <c r="R146" s="182" t="n">
        <f aca="true">IF(R$2&lt;=TODAY(),Q146,"")</f>
        <v>0</v>
      </c>
      <c r="S146" s="182" t="n">
        <f aca="true">IF(S$2&lt;=TODAY(),R146,"")</f>
        <v>0</v>
      </c>
      <c r="T146" s="182" t="n">
        <f aca="true">IF(T$2&lt;=TODAY(),S146,"")</f>
        <v>0</v>
      </c>
      <c r="U146" s="182" t="n">
        <f aca="true">IF(U$2&lt;=TODAY(),T146,"")</f>
        <v>0</v>
      </c>
      <c r="V146" s="182" t="n">
        <f aca="true">IF(V$2&lt;=TODAY(),U146,"")</f>
        <v>0</v>
      </c>
      <c r="W146" s="182" t="n">
        <f aca="true">IF(W$2&lt;=TODAY(),V146,"")</f>
        <v>0</v>
      </c>
      <c r="X146" s="183" t="n">
        <v>0</v>
      </c>
    </row>
    <row r="147" s="184" customFormat="true" ht="11.25" hidden="false" customHeight="false" outlineLevel="0" collapsed="false">
      <c r="A147" s="193" t="s">
        <v>127</v>
      </c>
      <c r="B147" s="194" t="n">
        <v>78864</v>
      </c>
      <c r="C147" s="195" t="s">
        <v>177</v>
      </c>
      <c r="D147" s="177" t="s">
        <v>102</v>
      </c>
      <c r="E147" s="188" t="s">
        <v>178</v>
      </c>
      <c r="F147" s="179" t="s">
        <v>92</v>
      </c>
      <c r="G147" s="179" t="s">
        <v>56</v>
      </c>
      <c r="H147" s="180"/>
      <c r="I147" s="181" t="n">
        <f aca="false">H147</f>
        <v>0</v>
      </c>
      <c r="J147" s="182" t="n">
        <f aca="true">IF(J$2&lt;=TODAY(),I147,"")</f>
        <v>0</v>
      </c>
      <c r="K147" s="182" t="n">
        <f aca="true">IF(K$2&lt;=TODAY(),J147,"")</f>
        <v>0</v>
      </c>
      <c r="L147" s="182" t="n">
        <f aca="true">IF(L$2&lt;=TODAY(),K147,"")</f>
        <v>0</v>
      </c>
      <c r="M147" s="182" t="n">
        <f aca="true">IF(M$2&lt;=TODAY(),L147,"")</f>
        <v>0</v>
      </c>
      <c r="N147" s="182" t="n">
        <f aca="true">IF(N$2&lt;=TODAY(),M147,"")</f>
        <v>0</v>
      </c>
      <c r="O147" s="182" t="n">
        <f aca="true">IF(O$2&lt;=TODAY(),N147,"")</f>
        <v>0</v>
      </c>
      <c r="P147" s="182" t="n">
        <f aca="true">IF(P$2&lt;=TODAY(),O147,"")</f>
        <v>0</v>
      </c>
      <c r="Q147" s="182" t="n">
        <f aca="true">IF(Q$2&lt;=TODAY(),P147,"")</f>
        <v>0</v>
      </c>
      <c r="R147" s="182" t="n">
        <f aca="true">IF(R$2&lt;=TODAY(),Q147,"")</f>
        <v>0</v>
      </c>
      <c r="S147" s="182" t="n">
        <f aca="true">IF(S$2&lt;=TODAY(),R147,"")</f>
        <v>0</v>
      </c>
      <c r="T147" s="182" t="n">
        <f aca="true">IF(T$2&lt;=TODAY(),S147,"")</f>
        <v>0</v>
      </c>
      <c r="U147" s="182" t="n">
        <f aca="true">IF(U$2&lt;=TODAY(),T147,"")</f>
        <v>0</v>
      </c>
      <c r="V147" s="182" t="n">
        <f aca="true">IF(V$2&lt;=TODAY(),U147,"")</f>
        <v>0</v>
      </c>
      <c r="W147" s="182" t="n">
        <f aca="true">IF(W$2&lt;=TODAY(),V147,"")</f>
        <v>0</v>
      </c>
      <c r="X147" s="183" t="n">
        <v>0</v>
      </c>
    </row>
    <row r="148" s="184" customFormat="true" ht="12.75" hidden="true" customHeight="false" outlineLevel="1" collapsed="false">
      <c r="A148" s="185" t="str">
        <f aca="false">A147</f>
        <v>Finance</v>
      </c>
      <c r="B148" s="186" t="n">
        <f aca="false">B147</f>
        <v>78864</v>
      </c>
      <c r="C148" s="185" t="str">
        <f aca="false">C147</f>
        <v>Requirement - don't allow delete twice</v>
      </c>
      <c r="D148" s="160" t="s">
        <v>126</v>
      </c>
      <c r="E148" s="188"/>
      <c r="F148" s="179" t="s">
        <v>92</v>
      </c>
      <c r="G148" s="189" t="s">
        <v>57</v>
      </c>
      <c r="H148" s="189" t="n">
        <v>2</v>
      </c>
      <c r="I148" s="181" t="n">
        <f aca="false">H148</f>
        <v>2</v>
      </c>
      <c r="J148" s="182" t="n">
        <f aca="true">IF(J$2&lt;=TODAY(),I148,"")</f>
        <v>2</v>
      </c>
      <c r="K148" s="182" t="n">
        <f aca="true">IF(K$2&lt;=TODAY(),J148,"")</f>
        <v>2</v>
      </c>
      <c r="L148" s="182" t="n">
        <f aca="true">IF(L$2&lt;=TODAY(),K148,"")</f>
        <v>2</v>
      </c>
      <c r="M148" s="182" t="n">
        <f aca="true">IF(M$2&lt;=TODAY(),L148,"")</f>
        <v>2</v>
      </c>
      <c r="N148" s="182" t="n">
        <f aca="true">IF(N$2&lt;=TODAY(),M148,"")</f>
        <v>2</v>
      </c>
      <c r="O148" s="182" t="n">
        <f aca="true">IF(O$2&lt;=TODAY(),N148,"")</f>
        <v>2</v>
      </c>
      <c r="P148" s="182" t="n">
        <f aca="true">IF(P$2&lt;=TODAY(),O148,"")</f>
        <v>2</v>
      </c>
      <c r="Q148" s="182" t="n">
        <f aca="true">IF(Q$2&lt;=TODAY(),P148,"")</f>
        <v>2</v>
      </c>
      <c r="R148" s="182" t="n">
        <f aca="true">IF(R$2&lt;=TODAY(),Q148,"")</f>
        <v>2</v>
      </c>
      <c r="S148" s="182" t="n">
        <f aca="true">IF(S$2&lt;=TODAY(),R148,"")</f>
        <v>2</v>
      </c>
      <c r="T148" s="182" t="n">
        <v>0</v>
      </c>
      <c r="U148" s="182" t="n">
        <f aca="true">IF(U$2&lt;=TODAY(),T148,"")</f>
        <v>0</v>
      </c>
      <c r="V148" s="182" t="n">
        <f aca="true">IF(V$2&lt;=TODAY(),U148,"")</f>
        <v>0</v>
      </c>
      <c r="W148" s="182" t="n">
        <f aca="true">IF(W$2&lt;=TODAY(),V148,"")</f>
        <v>0</v>
      </c>
      <c r="X148" s="183" t="n">
        <v>0</v>
      </c>
    </row>
    <row r="149" s="184" customFormat="true" ht="12.75" hidden="true" customHeight="false" outlineLevel="1" collapsed="false">
      <c r="A149" s="185" t="str">
        <f aca="false">A148</f>
        <v>Finance</v>
      </c>
      <c r="B149" s="186" t="n">
        <f aca="false">B148</f>
        <v>78864</v>
      </c>
      <c r="C149" s="185" t="str">
        <f aca="false">C148</f>
        <v>Requirement - don't allow delete twice</v>
      </c>
      <c r="D149" s="160" t="s">
        <v>126</v>
      </c>
      <c r="E149" s="188"/>
      <c r="F149" s="179" t="s">
        <v>92</v>
      </c>
      <c r="G149" s="189" t="s">
        <v>56</v>
      </c>
      <c r="H149" s="189" t="n">
        <v>2</v>
      </c>
      <c r="I149" s="181" t="n">
        <f aca="false">H149</f>
        <v>2</v>
      </c>
      <c r="J149" s="182" t="n">
        <f aca="true">IF(J$2&lt;=TODAY(),I149,"")</f>
        <v>2</v>
      </c>
      <c r="K149" s="182" t="n">
        <f aca="true">IF(K$2&lt;=TODAY(),J149,"")</f>
        <v>2</v>
      </c>
      <c r="L149" s="182" t="n">
        <f aca="true">IF(L$2&lt;=TODAY(),K149,"")</f>
        <v>2</v>
      </c>
      <c r="M149" s="182" t="n">
        <v>1</v>
      </c>
      <c r="N149" s="182" t="n">
        <f aca="true">IF(N$2&lt;=TODAY(),M149,"")</f>
        <v>1</v>
      </c>
      <c r="O149" s="182" t="n">
        <f aca="true">IF(O$2&lt;=TODAY(),N149,"")</f>
        <v>1</v>
      </c>
      <c r="P149" s="182" t="n">
        <f aca="true">IF(P$2&lt;=TODAY(),O149,"")</f>
        <v>1</v>
      </c>
      <c r="Q149" s="182" t="n">
        <f aca="true">IF(Q$2&lt;=TODAY(),P149,"")</f>
        <v>1</v>
      </c>
      <c r="R149" s="182" t="n">
        <f aca="true">IF(R$2&lt;=TODAY(),Q149,"")</f>
        <v>1</v>
      </c>
      <c r="S149" s="182" t="n">
        <f aca="true">IF(S$2&lt;=TODAY(),R149,"")</f>
        <v>1</v>
      </c>
      <c r="T149" s="182" t="n">
        <v>0</v>
      </c>
      <c r="U149" s="182" t="n">
        <f aca="true">IF(U$2&lt;=TODAY(),T149,"")</f>
        <v>0</v>
      </c>
      <c r="V149" s="182" t="n">
        <f aca="true">IF(V$2&lt;=TODAY(),U149,"")</f>
        <v>0</v>
      </c>
      <c r="W149" s="182" t="n">
        <f aca="true">IF(W$2&lt;=TODAY(),V149,"")</f>
        <v>0</v>
      </c>
      <c r="X149" s="183" t="n">
        <v>0</v>
      </c>
    </row>
    <row r="150" s="184" customFormat="true" ht="12.75" hidden="true" customHeight="false" outlineLevel="1" collapsed="false">
      <c r="A150" s="185" t="str">
        <f aca="false">A149</f>
        <v>Finance</v>
      </c>
      <c r="B150" s="186" t="n">
        <f aca="false">B149</f>
        <v>78864</v>
      </c>
      <c r="C150" s="185" t="str">
        <f aca="false">C149</f>
        <v>Requirement - don't allow delete twice</v>
      </c>
      <c r="D150" s="160" t="s">
        <v>106</v>
      </c>
      <c r="E150" s="188"/>
      <c r="F150" s="179" t="s">
        <v>92</v>
      </c>
      <c r="G150" s="189" t="s">
        <v>57</v>
      </c>
      <c r="H150" s="189" t="n">
        <v>2</v>
      </c>
      <c r="I150" s="181" t="n">
        <f aca="false">H150</f>
        <v>2</v>
      </c>
      <c r="J150" s="182" t="n">
        <f aca="true">IF(J$2&lt;=TODAY(),I150,"")</f>
        <v>2</v>
      </c>
      <c r="K150" s="182" t="n">
        <f aca="true">IF(K$2&lt;=TODAY(),J150,"")</f>
        <v>2</v>
      </c>
      <c r="L150" s="182" t="n">
        <f aca="true">IF(L$2&lt;=TODAY(),K150,"")</f>
        <v>2</v>
      </c>
      <c r="M150" s="182" t="n">
        <f aca="true">IF(M$2&lt;=TODAY(),L150,"")</f>
        <v>2</v>
      </c>
      <c r="N150" s="182" t="n">
        <f aca="true">IF(N$2&lt;=TODAY(),M150,"")</f>
        <v>2</v>
      </c>
      <c r="O150" s="182" t="n">
        <f aca="true">IF(O$2&lt;=TODAY(),N150,"")</f>
        <v>2</v>
      </c>
      <c r="P150" s="182" t="n">
        <f aca="true">IF(P$2&lt;=TODAY(),O150,"")</f>
        <v>2</v>
      </c>
      <c r="Q150" s="182" t="n">
        <f aca="true">IF(Q$2&lt;=TODAY(),P150,"")</f>
        <v>2</v>
      </c>
      <c r="R150" s="182" t="n">
        <f aca="true">IF(R$2&lt;=TODAY(),Q150,"")</f>
        <v>2</v>
      </c>
      <c r="S150" s="182" t="n">
        <f aca="true">IF(S$2&lt;=TODAY(),R150,"")</f>
        <v>2</v>
      </c>
      <c r="T150" s="182" t="n">
        <v>0</v>
      </c>
      <c r="U150" s="182" t="n">
        <f aca="true">IF(U$2&lt;=TODAY(),T150,"")</f>
        <v>0</v>
      </c>
      <c r="V150" s="182" t="n">
        <f aca="true">IF(V$2&lt;=TODAY(),U150,"")</f>
        <v>0</v>
      </c>
      <c r="W150" s="182" t="n">
        <f aca="true">IF(W$2&lt;=TODAY(),V150,"")</f>
        <v>0</v>
      </c>
      <c r="X150" s="183" t="n">
        <v>0</v>
      </c>
    </row>
    <row r="151" s="184" customFormat="true" ht="12.75" hidden="true" customHeight="false" outlineLevel="1" collapsed="false">
      <c r="A151" s="185" t="str">
        <f aca="false">A150</f>
        <v>Finance</v>
      </c>
      <c r="B151" s="186" t="n">
        <f aca="false">B150</f>
        <v>78864</v>
      </c>
      <c r="C151" s="185" t="str">
        <f aca="false">C150</f>
        <v>Requirement - don't allow delete twice</v>
      </c>
      <c r="D151" s="160" t="s">
        <v>107</v>
      </c>
      <c r="E151" s="190"/>
      <c r="F151" s="179" t="s">
        <v>92</v>
      </c>
      <c r="G151" s="191" t="s">
        <v>56</v>
      </c>
      <c r="H151" s="191" t="n">
        <v>0.5</v>
      </c>
      <c r="I151" s="181" t="n">
        <f aca="false">H151</f>
        <v>0.5</v>
      </c>
      <c r="J151" s="182" t="n">
        <f aca="true">IF(J$2&lt;=TODAY(),I151,"")</f>
        <v>0.5</v>
      </c>
      <c r="K151" s="182" t="n">
        <f aca="true">IF(K$2&lt;=TODAY(),J151,"")</f>
        <v>0.5</v>
      </c>
      <c r="L151" s="182" t="n">
        <f aca="true">IF(L$2&lt;=TODAY(),K151,"")</f>
        <v>0.5</v>
      </c>
      <c r="M151" s="182" t="n">
        <v>0</v>
      </c>
      <c r="N151" s="182" t="n">
        <f aca="true">IF(N$2&lt;=TODAY(),M151,"")</f>
        <v>0</v>
      </c>
      <c r="O151" s="182" t="n">
        <f aca="true">IF(O$2&lt;=TODAY(),N151,"")</f>
        <v>0</v>
      </c>
      <c r="P151" s="182" t="n">
        <f aca="true">IF(P$2&lt;=TODAY(),O151,"")</f>
        <v>0</v>
      </c>
      <c r="Q151" s="182" t="n">
        <f aca="true">IF(Q$2&lt;=TODAY(),P151,"")</f>
        <v>0</v>
      </c>
      <c r="R151" s="182" t="n">
        <f aca="true">IF(R$2&lt;=TODAY(),Q151,"")</f>
        <v>0</v>
      </c>
      <c r="S151" s="182" t="n">
        <f aca="true">IF(S$2&lt;=TODAY(),R151,"")</f>
        <v>0</v>
      </c>
      <c r="T151" s="182" t="n">
        <f aca="true">IF(T$2&lt;=TODAY(),S151,"")</f>
        <v>0</v>
      </c>
      <c r="U151" s="182" t="n">
        <f aca="true">IF(U$2&lt;=TODAY(),T151,"")</f>
        <v>0</v>
      </c>
      <c r="V151" s="182" t="n">
        <f aca="true">IF(V$2&lt;=TODAY(),U151,"")</f>
        <v>0</v>
      </c>
      <c r="W151" s="182" t="n">
        <f aca="true">IF(W$2&lt;=TODAY(),V151,"")</f>
        <v>0</v>
      </c>
      <c r="X151" s="183" t="n">
        <v>0</v>
      </c>
      <c r="Y151" s="192"/>
    </row>
    <row r="152" s="184" customFormat="true" ht="12.75" hidden="true" customHeight="false" outlineLevel="1" collapsed="false">
      <c r="A152" s="185" t="str">
        <f aca="false">A151</f>
        <v>Finance</v>
      </c>
      <c r="B152" s="186" t="n">
        <f aca="false">B151</f>
        <v>78864</v>
      </c>
      <c r="C152" s="185" t="str">
        <f aca="false">C151</f>
        <v>Requirement - don't allow delete twice</v>
      </c>
      <c r="D152" s="160" t="s">
        <v>118</v>
      </c>
      <c r="E152" s="190"/>
      <c r="F152" s="179" t="s">
        <v>92</v>
      </c>
      <c r="G152" s="191" t="s">
        <v>56</v>
      </c>
      <c r="H152" s="191" t="n">
        <v>0.5</v>
      </c>
      <c r="I152" s="181" t="n">
        <f aca="false">H152</f>
        <v>0.5</v>
      </c>
      <c r="J152" s="182" t="n">
        <f aca="true">IF(J$2&lt;=TODAY(),I152,"")</f>
        <v>0.5</v>
      </c>
      <c r="K152" s="182" t="n">
        <f aca="true">IF(K$2&lt;=TODAY(),J152,"")</f>
        <v>0.5</v>
      </c>
      <c r="L152" s="182" t="n">
        <f aca="true">IF(L$2&lt;=TODAY(),K152,"")</f>
        <v>0.5</v>
      </c>
      <c r="M152" s="182" t="n">
        <f aca="true">IF(M$2&lt;=TODAY(),L152,"")</f>
        <v>0.5</v>
      </c>
      <c r="N152" s="182" t="n">
        <f aca="true">IF(N$2&lt;=TODAY(),M152,"")</f>
        <v>0.5</v>
      </c>
      <c r="O152" s="182" t="n">
        <f aca="true">IF(O$2&lt;=TODAY(),N152,"")</f>
        <v>0.5</v>
      </c>
      <c r="P152" s="182" t="n">
        <f aca="true">IF(P$2&lt;=TODAY(),O152,"")</f>
        <v>0.5</v>
      </c>
      <c r="Q152" s="182" t="n">
        <f aca="true">IF(Q$2&lt;=TODAY(),P152,"")</f>
        <v>0.5</v>
      </c>
      <c r="R152" s="182" t="n">
        <f aca="true">IF(R$2&lt;=TODAY(),Q152,"")</f>
        <v>0.5</v>
      </c>
      <c r="S152" s="182" t="n">
        <f aca="true">IF(S$2&lt;=TODAY(),R152,"")</f>
        <v>0.5</v>
      </c>
      <c r="T152" s="182" t="n">
        <v>0</v>
      </c>
      <c r="U152" s="182" t="n">
        <v>0.5</v>
      </c>
      <c r="V152" s="182" t="n">
        <f aca="true">IF(V$2&lt;=TODAY(),U152,"")</f>
        <v>0.5</v>
      </c>
      <c r="W152" s="182" t="n">
        <v>0</v>
      </c>
      <c r="X152" s="183" t="n">
        <v>0</v>
      </c>
      <c r="Y152" s="192"/>
    </row>
    <row r="153" s="184" customFormat="true" ht="11.25" hidden="false" customHeight="false" outlineLevel="0" collapsed="false">
      <c r="A153" s="193" t="s">
        <v>127</v>
      </c>
      <c r="B153" s="194" t="n">
        <v>34664</v>
      </c>
      <c r="C153" s="195" t="s">
        <v>179</v>
      </c>
      <c r="D153" s="177" t="s">
        <v>102</v>
      </c>
      <c r="E153" s="196" t="s">
        <v>180</v>
      </c>
      <c r="F153" s="179" t="s">
        <v>92</v>
      </c>
      <c r="G153" s="179" t="s">
        <v>56</v>
      </c>
      <c r="H153" s="180" t="n">
        <v>0</v>
      </c>
      <c r="I153" s="181" t="n">
        <f aca="false">H153</f>
        <v>0</v>
      </c>
      <c r="J153" s="182" t="n">
        <f aca="true">IF(J$2&lt;=TODAY(),I153,"")</f>
        <v>0</v>
      </c>
      <c r="K153" s="182" t="n">
        <f aca="true">IF(K$2&lt;=TODAY(),J153,"")</f>
        <v>0</v>
      </c>
      <c r="L153" s="182" t="n">
        <f aca="true">IF(L$2&lt;=TODAY(),K153,"")</f>
        <v>0</v>
      </c>
      <c r="M153" s="182" t="n">
        <f aca="true">IF(M$2&lt;=TODAY(),L153,"")</f>
        <v>0</v>
      </c>
      <c r="N153" s="182" t="n">
        <f aca="true">IF(N$2&lt;=TODAY(),M153,"")</f>
        <v>0</v>
      </c>
      <c r="O153" s="182" t="n">
        <f aca="true">IF(O$2&lt;=TODAY(),N153,"")</f>
        <v>0</v>
      </c>
      <c r="P153" s="182" t="n">
        <f aca="true">IF(P$2&lt;=TODAY(),O153,"")</f>
        <v>0</v>
      </c>
      <c r="Q153" s="182" t="n">
        <f aca="true">IF(Q$2&lt;=TODAY(),P153,"")</f>
        <v>0</v>
      </c>
      <c r="R153" s="182" t="n">
        <f aca="true">IF(R$2&lt;=TODAY(),Q153,"")</f>
        <v>0</v>
      </c>
      <c r="S153" s="182" t="n">
        <f aca="true">IF(S$2&lt;=TODAY(),R153,"")</f>
        <v>0</v>
      </c>
      <c r="T153" s="182" t="n">
        <f aca="true">IF(T$2&lt;=TODAY(),S153,"")</f>
        <v>0</v>
      </c>
      <c r="U153" s="182" t="n">
        <f aca="true">IF(U$2&lt;=TODAY(),T153,"")</f>
        <v>0</v>
      </c>
      <c r="V153" s="182" t="n">
        <f aca="true">IF(V$2&lt;=TODAY(),U153,"")</f>
        <v>0</v>
      </c>
      <c r="W153" s="182" t="n">
        <f aca="true">IF(W$2&lt;=TODAY(),V153,"")</f>
        <v>0</v>
      </c>
      <c r="X153" s="183" t="n">
        <v>0</v>
      </c>
    </row>
    <row r="154" s="184" customFormat="true" ht="12.75" hidden="true" customHeight="false" outlineLevel="1" collapsed="false">
      <c r="A154" s="185" t="str">
        <f aca="false">A153</f>
        <v>Finance</v>
      </c>
      <c r="B154" s="186" t="n">
        <f aca="false">B153</f>
        <v>34664</v>
      </c>
      <c r="C154" s="185" t="str">
        <f aca="false">C153</f>
        <v>Show tax-GST as zero if none</v>
      </c>
      <c r="D154" s="160" t="s">
        <v>126</v>
      </c>
      <c r="E154" s="188"/>
      <c r="F154" s="179" t="s">
        <v>92</v>
      </c>
      <c r="G154" s="189" t="s">
        <v>56</v>
      </c>
      <c r="H154" s="189" t="n">
        <v>1</v>
      </c>
      <c r="I154" s="181" t="n">
        <f aca="false">H154</f>
        <v>1</v>
      </c>
      <c r="J154" s="182" t="n">
        <v>0</v>
      </c>
      <c r="K154" s="182" t="n">
        <f aca="true">IF(K$2&lt;=TODAY(),J154,"")</f>
        <v>0</v>
      </c>
      <c r="L154" s="182" t="n">
        <f aca="true">IF(L$2&lt;=TODAY(),K154,"")</f>
        <v>0</v>
      </c>
      <c r="M154" s="182" t="n">
        <f aca="true">IF(M$2&lt;=TODAY(),L154,"")</f>
        <v>0</v>
      </c>
      <c r="N154" s="182" t="n">
        <f aca="true">IF(N$2&lt;=TODAY(),M154,"")</f>
        <v>0</v>
      </c>
      <c r="O154" s="182" t="n">
        <f aca="true">IF(O$2&lt;=TODAY(),N154,"")</f>
        <v>0</v>
      </c>
      <c r="P154" s="182" t="n">
        <f aca="true">IF(P$2&lt;=TODAY(),O154,"")</f>
        <v>0</v>
      </c>
      <c r="Q154" s="182" t="n">
        <f aca="true">IF(Q$2&lt;=TODAY(),P154,"")</f>
        <v>0</v>
      </c>
      <c r="R154" s="182" t="n">
        <f aca="true">IF(R$2&lt;=TODAY(),Q154,"")</f>
        <v>0</v>
      </c>
      <c r="S154" s="182" t="n">
        <f aca="true">IF(S$2&lt;=TODAY(),R154,"")</f>
        <v>0</v>
      </c>
      <c r="T154" s="182" t="n">
        <f aca="true">IF(T$2&lt;=TODAY(),S154,"")</f>
        <v>0</v>
      </c>
      <c r="U154" s="182" t="n">
        <f aca="true">IF(U$2&lt;=TODAY(),T154,"")</f>
        <v>0</v>
      </c>
      <c r="V154" s="182" t="n">
        <f aca="true">IF(V$2&lt;=TODAY(),U154,"")</f>
        <v>0</v>
      </c>
      <c r="W154" s="182" t="n">
        <f aca="true">IF(W$2&lt;=TODAY(),V154,"")</f>
        <v>0</v>
      </c>
      <c r="X154" s="183" t="n">
        <v>0</v>
      </c>
    </row>
    <row r="155" s="184" customFormat="true" ht="12.75" hidden="true" customHeight="false" outlineLevel="1" collapsed="false">
      <c r="A155" s="185" t="str">
        <f aca="false">A154</f>
        <v>Finance</v>
      </c>
      <c r="B155" s="186" t="n">
        <f aca="false">B154</f>
        <v>34664</v>
      </c>
      <c r="C155" s="185" t="str">
        <f aca="false">C154</f>
        <v>Show tax-GST as zero if none</v>
      </c>
      <c r="D155" s="160" t="s">
        <v>126</v>
      </c>
      <c r="E155" s="188"/>
      <c r="F155" s="179" t="s">
        <v>92</v>
      </c>
      <c r="G155" s="189" t="s">
        <v>51</v>
      </c>
      <c r="H155" s="189" t="n">
        <v>1</v>
      </c>
      <c r="I155" s="181" t="n">
        <f aca="false">H155</f>
        <v>1</v>
      </c>
      <c r="J155" s="182" t="n">
        <f aca="true">IF(J$2&lt;=TODAY(),I155,"")</f>
        <v>1</v>
      </c>
      <c r="K155" s="182" t="n">
        <f aca="true">IF(K$2&lt;=TODAY(),J155,"")</f>
        <v>1</v>
      </c>
      <c r="L155" s="182" t="n">
        <f aca="true">IF(L$2&lt;=TODAY(),K155,"")</f>
        <v>1</v>
      </c>
      <c r="M155" s="182" t="n">
        <f aca="true">IF(M$2&lt;=TODAY(),L155,"")</f>
        <v>1</v>
      </c>
      <c r="N155" s="182" t="n">
        <v>0</v>
      </c>
      <c r="O155" s="182" t="n">
        <f aca="true">IF(O$2&lt;=TODAY(),N155,"")</f>
        <v>0</v>
      </c>
      <c r="P155" s="182" t="n">
        <f aca="true">IF(P$2&lt;=TODAY(),O155,"")</f>
        <v>0</v>
      </c>
      <c r="Q155" s="182" t="n">
        <f aca="true">IF(Q$2&lt;=TODAY(),P155,"")</f>
        <v>0</v>
      </c>
      <c r="R155" s="182" t="n">
        <f aca="true">IF(R$2&lt;=TODAY(),Q155,"")</f>
        <v>0</v>
      </c>
      <c r="S155" s="182" t="n">
        <f aca="true">IF(S$2&lt;=TODAY(),R155,"")</f>
        <v>0</v>
      </c>
      <c r="T155" s="182" t="n">
        <f aca="true">IF(T$2&lt;=TODAY(),S155,"")</f>
        <v>0</v>
      </c>
      <c r="U155" s="182" t="n">
        <f aca="true">IF(U$2&lt;=TODAY(),T155,"")</f>
        <v>0</v>
      </c>
      <c r="V155" s="182" t="n">
        <f aca="true">IF(V$2&lt;=TODAY(),U155,"")</f>
        <v>0</v>
      </c>
      <c r="W155" s="182" t="n">
        <f aca="true">IF(W$2&lt;=TODAY(),V155,"")</f>
        <v>0</v>
      </c>
      <c r="X155" s="183" t="n">
        <v>0</v>
      </c>
    </row>
    <row r="156" s="184" customFormat="true" ht="12.75" hidden="true" customHeight="false" outlineLevel="1" collapsed="false">
      <c r="A156" s="185" t="str">
        <f aca="false">A155</f>
        <v>Finance</v>
      </c>
      <c r="B156" s="186" t="n">
        <f aca="false">B155</f>
        <v>34664</v>
      </c>
      <c r="C156" s="185" t="str">
        <f aca="false">C155</f>
        <v>Show tax-GST as zero if none</v>
      </c>
      <c r="D156" s="160" t="s">
        <v>106</v>
      </c>
      <c r="E156" s="188"/>
      <c r="F156" s="179" t="s">
        <v>92</v>
      </c>
      <c r="G156" s="189" t="s">
        <v>51</v>
      </c>
      <c r="H156" s="189" t="n">
        <v>1</v>
      </c>
      <c r="I156" s="181" t="n">
        <f aca="false">H156</f>
        <v>1</v>
      </c>
      <c r="J156" s="182" t="n">
        <f aca="true">IF(J$2&lt;=TODAY(),I156,"")</f>
        <v>1</v>
      </c>
      <c r="K156" s="182" t="n">
        <f aca="true">IF(K$2&lt;=TODAY(),J156,"")</f>
        <v>1</v>
      </c>
      <c r="L156" s="182" t="n">
        <f aca="true">IF(L$2&lt;=TODAY(),K156,"")</f>
        <v>1</v>
      </c>
      <c r="M156" s="182" t="n">
        <f aca="true">IF(M$2&lt;=TODAY(),L156,"")</f>
        <v>1</v>
      </c>
      <c r="N156" s="182" t="n">
        <v>0</v>
      </c>
      <c r="O156" s="182" t="n">
        <f aca="true">IF(O$2&lt;=TODAY(),N156,"")</f>
        <v>0</v>
      </c>
      <c r="P156" s="182" t="n">
        <f aca="true">IF(P$2&lt;=TODAY(),O156,"")</f>
        <v>0</v>
      </c>
      <c r="Q156" s="182" t="n">
        <f aca="true">IF(Q$2&lt;=TODAY(),P156,"")</f>
        <v>0</v>
      </c>
      <c r="R156" s="182" t="n">
        <f aca="true">IF(R$2&lt;=TODAY(),Q156,"")</f>
        <v>0</v>
      </c>
      <c r="S156" s="182" t="n">
        <f aca="true">IF(S$2&lt;=TODAY(),R156,"")</f>
        <v>0</v>
      </c>
      <c r="T156" s="182" t="n">
        <f aca="true">IF(T$2&lt;=TODAY(),S156,"")</f>
        <v>0</v>
      </c>
      <c r="U156" s="182" t="n">
        <f aca="true">IF(U$2&lt;=TODAY(),T156,"")</f>
        <v>0</v>
      </c>
      <c r="V156" s="182" t="n">
        <f aca="true">IF(V$2&lt;=TODAY(),U156,"")</f>
        <v>0</v>
      </c>
      <c r="W156" s="182" t="n">
        <f aca="true">IF(W$2&lt;=TODAY(),V156,"")</f>
        <v>0</v>
      </c>
      <c r="X156" s="183" t="n">
        <v>0</v>
      </c>
    </row>
    <row r="157" s="184" customFormat="true" ht="12.75" hidden="true" customHeight="false" outlineLevel="1" collapsed="false">
      <c r="A157" s="185" t="str">
        <f aca="false">A156</f>
        <v>Finance</v>
      </c>
      <c r="B157" s="186" t="n">
        <f aca="false">B156</f>
        <v>34664</v>
      </c>
      <c r="C157" s="185" t="str">
        <f aca="false">C156</f>
        <v>Show tax-GST as zero if none</v>
      </c>
      <c r="D157" s="160" t="s">
        <v>118</v>
      </c>
      <c r="E157" s="190"/>
      <c r="F157" s="179" t="s">
        <v>92</v>
      </c>
      <c r="G157" s="191" t="s">
        <v>56</v>
      </c>
      <c r="H157" s="191" t="n">
        <v>0.5</v>
      </c>
      <c r="I157" s="181" t="n">
        <f aca="false">H157</f>
        <v>0.5</v>
      </c>
      <c r="J157" s="182" t="n">
        <f aca="true">IF(J$2&lt;=TODAY(),I157,"")</f>
        <v>0.5</v>
      </c>
      <c r="K157" s="182" t="n">
        <f aca="true">IF(K$2&lt;=TODAY(),J157,"")</f>
        <v>0.5</v>
      </c>
      <c r="L157" s="182" t="n">
        <f aca="true">IF(L$2&lt;=TODAY(),K157,"")</f>
        <v>0.5</v>
      </c>
      <c r="M157" s="182" t="n">
        <f aca="true">IF(M$2&lt;=TODAY(),L157,"")</f>
        <v>0.5</v>
      </c>
      <c r="N157" s="182" t="n">
        <f aca="true">IF(N$2&lt;=TODAY(),M157,"")</f>
        <v>0.5</v>
      </c>
      <c r="O157" s="182" t="n">
        <f aca="true">IF(O$2&lt;=TODAY(),N157,"")</f>
        <v>0.5</v>
      </c>
      <c r="P157" s="182" t="n">
        <f aca="true">IF(P$2&lt;=TODAY(),O157,"")</f>
        <v>0.5</v>
      </c>
      <c r="Q157" s="182" t="n">
        <f aca="true">IF(Q$2&lt;=TODAY(),P157,"")</f>
        <v>0.5</v>
      </c>
      <c r="R157" s="182" t="n">
        <f aca="true">IF(R$2&lt;=TODAY(),Q157,"")</f>
        <v>0.5</v>
      </c>
      <c r="S157" s="182" t="n">
        <f aca="true">IF(S$2&lt;=TODAY(),R157,"")</f>
        <v>0.5</v>
      </c>
      <c r="T157" s="182" t="n">
        <f aca="true">IF(T$2&lt;=TODAY(),S157,"")</f>
        <v>0.5</v>
      </c>
      <c r="U157" s="182" t="n">
        <f aca="true">IF(U$2&lt;=TODAY(),T157,"")</f>
        <v>0.5</v>
      </c>
      <c r="V157" s="182" t="n">
        <f aca="true">IF(V$2&lt;=TODAY(),U157,"")</f>
        <v>0.5</v>
      </c>
      <c r="W157" s="182" t="n">
        <v>0</v>
      </c>
      <c r="X157" s="183" t="n">
        <v>0</v>
      </c>
      <c r="Y157" s="192"/>
    </row>
    <row r="158" s="184" customFormat="true" ht="11.25" hidden="false" customHeight="false" outlineLevel="0" collapsed="false">
      <c r="A158" s="193" t="s">
        <v>127</v>
      </c>
      <c r="B158" s="194" t="n">
        <v>78532</v>
      </c>
      <c r="C158" s="195" t="s">
        <v>181</v>
      </c>
      <c r="D158" s="177" t="s">
        <v>102</v>
      </c>
      <c r="E158" s="196" t="s">
        <v>182</v>
      </c>
      <c r="F158" s="179" t="s">
        <v>92</v>
      </c>
      <c r="G158" s="179" t="s">
        <v>51</v>
      </c>
      <c r="H158" s="180"/>
      <c r="I158" s="181" t="n">
        <f aca="false">H158</f>
        <v>0</v>
      </c>
      <c r="J158" s="182" t="n">
        <f aca="true">IF(J$2&lt;=TODAY(),I158,"")</f>
        <v>0</v>
      </c>
      <c r="K158" s="182" t="n">
        <f aca="true">IF(K$2&lt;=TODAY(),J158,"")</f>
        <v>0</v>
      </c>
      <c r="L158" s="182" t="n">
        <f aca="true">IF(L$2&lt;=TODAY(),K158,"")</f>
        <v>0</v>
      </c>
      <c r="M158" s="182" t="n">
        <f aca="true">IF(M$2&lt;=TODAY(),L158,"")</f>
        <v>0</v>
      </c>
      <c r="N158" s="182" t="n">
        <f aca="true">IF(N$2&lt;=TODAY(),M158,"")</f>
        <v>0</v>
      </c>
      <c r="O158" s="182" t="n">
        <f aca="true">IF(O$2&lt;=TODAY(),N158,"")</f>
        <v>0</v>
      </c>
      <c r="P158" s="182" t="n">
        <f aca="true">IF(P$2&lt;=TODAY(),O158,"")</f>
        <v>0</v>
      </c>
      <c r="Q158" s="182" t="n">
        <f aca="true">IF(Q$2&lt;=TODAY(),P158,"")</f>
        <v>0</v>
      </c>
      <c r="R158" s="182" t="n">
        <f aca="true">IF(R$2&lt;=TODAY(),Q158,"")</f>
        <v>0</v>
      </c>
      <c r="S158" s="182" t="n">
        <f aca="true">IF(S$2&lt;=TODAY(),R158,"")</f>
        <v>0</v>
      </c>
      <c r="T158" s="182" t="n">
        <f aca="true">IF(T$2&lt;=TODAY(),S158,"")</f>
        <v>0</v>
      </c>
      <c r="U158" s="182" t="n">
        <f aca="true">IF(U$2&lt;=TODAY(),T158,"")</f>
        <v>0</v>
      </c>
      <c r="V158" s="182" t="n">
        <f aca="true">IF(V$2&lt;=TODAY(),U158,"")</f>
        <v>0</v>
      </c>
      <c r="W158" s="182" t="n">
        <f aca="true">IF(W$2&lt;=TODAY(),V158,"")</f>
        <v>0</v>
      </c>
      <c r="X158" s="183" t="n">
        <v>0</v>
      </c>
    </row>
    <row r="159" s="184" customFormat="true" ht="11.25" hidden="false" customHeight="false" outlineLevel="0" collapsed="false">
      <c r="A159" s="199" t="s">
        <v>127</v>
      </c>
      <c r="B159" s="197" t="n">
        <v>38789</v>
      </c>
      <c r="C159" s="200" t="s">
        <v>183</v>
      </c>
      <c r="D159" s="177" t="s">
        <v>102</v>
      </c>
      <c r="E159" s="188" t="s">
        <v>184</v>
      </c>
      <c r="F159" s="179" t="s">
        <v>90</v>
      </c>
      <c r="G159" s="179" t="s">
        <v>185</v>
      </c>
      <c r="H159" s="180"/>
      <c r="I159" s="181" t="n">
        <f aca="false">H159</f>
        <v>0</v>
      </c>
      <c r="J159" s="182" t="n">
        <f aca="true">IF(J$2&lt;=TODAY(),I159,"")</f>
        <v>0</v>
      </c>
      <c r="K159" s="182" t="n">
        <f aca="true">IF(K$2&lt;=TODAY(),J159,"")</f>
        <v>0</v>
      </c>
      <c r="L159" s="182" t="n">
        <f aca="true">IF(L$2&lt;=TODAY(),K159,"")</f>
        <v>0</v>
      </c>
      <c r="M159" s="182" t="n">
        <f aca="true">IF(M$2&lt;=TODAY(),L159,"")</f>
        <v>0</v>
      </c>
      <c r="N159" s="182" t="n">
        <f aca="true">IF(N$2&lt;=TODAY(),M159,"")</f>
        <v>0</v>
      </c>
      <c r="O159" s="182" t="n">
        <f aca="true">IF(O$2&lt;=TODAY(),N159,"")</f>
        <v>0</v>
      </c>
      <c r="P159" s="182" t="n">
        <f aca="true">IF(P$2&lt;=TODAY(),O159,"")</f>
        <v>0</v>
      </c>
      <c r="Q159" s="182" t="n">
        <f aca="true">IF(Q$2&lt;=TODAY(),P159,"")</f>
        <v>0</v>
      </c>
      <c r="R159" s="182" t="n">
        <f aca="true">IF(R$2&lt;=TODAY(),Q159,"")</f>
        <v>0</v>
      </c>
      <c r="S159" s="182" t="n">
        <f aca="true">IF(S$2&lt;=TODAY(),R159,"")</f>
        <v>0</v>
      </c>
      <c r="T159" s="182" t="n">
        <f aca="true">IF(T$2&lt;=TODAY(),S159,"")</f>
        <v>0</v>
      </c>
      <c r="U159" s="182" t="n">
        <f aca="true">IF(U$2&lt;=TODAY(),T159,"")</f>
        <v>0</v>
      </c>
      <c r="V159" s="182" t="n">
        <f aca="true">IF(V$2&lt;=TODAY(),U159,"")</f>
        <v>0</v>
      </c>
      <c r="W159" s="182" t="n">
        <f aca="true">IF(W$2&lt;=TODAY(),V159,"")</f>
        <v>0</v>
      </c>
      <c r="X159" s="183" t="n">
        <v>0</v>
      </c>
    </row>
    <row r="160" s="184" customFormat="true" ht="12.75" hidden="true" customHeight="false" outlineLevel="1" collapsed="false">
      <c r="A160" s="185" t="str">
        <f aca="false">A159</f>
        <v>Finance</v>
      </c>
      <c r="B160" s="186" t="n">
        <f aca="false">B159</f>
        <v>38789</v>
      </c>
      <c r="C160" s="185" t="str">
        <f aca="false">C159</f>
        <v>bug 9</v>
      </c>
      <c r="D160" s="160" t="s">
        <v>126</v>
      </c>
      <c r="E160" s="188"/>
      <c r="F160" s="179" t="s">
        <v>92</v>
      </c>
      <c r="G160" s="189" t="s">
        <v>54</v>
      </c>
      <c r="H160" s="189" t="n">
        <v>1</v>
      </c>
      <c r="I160" s="181" t="n">
        <f aca="false">H160</f>
        <v>1</v>
      </c>
      <c r="J160" s="182" t="n">
        <f aca="true">IF(J$2&lt;=TODAY(),I160,"")</f>
        <v>1</v>
      </c>
      <c r="K160" s="182" t="n">
        <f aca="true">IF(K$2&lt;=TODAY(),J160,"")</f>
        <v>1</v>
      </c>
      <c r="L160" s="182" t="n">
        <f aca="true">IF(L$2&lt;=TODAY(),K160,"")</f>
        <v>1</v>
      </c>
      <c r="M160" s="182" t="n">
        <v>0</v>
      </c>
      <c r="N160" s="182" t="n">
        <f aca="true">IF(N$2&lt;=TODAY(),M160,"")</f>
        <v>0</v>
      </c>
      <c r="O160" s="182" t="n">
        <f aca="true">IF(O$2&lt;=TODAY(),N160,"")</f>
        <v>0</v>
      </c>
      <c r="P160" s="182" t="n">
        <f aca="true">IF(P$2&lt;=TODAY(),O160,"")</f>
        <v>0</v>
      </c>
      <c r="Q160" s="182" t="n">
        <f aca="true">IF(Q$2&lt;=TODAY(),P160,"")</f>
        <v>0</v>
      </c>
      <c r="R160" s="182" t="n">
        <f aca="true">IF(R$2&lt;=TODAY(),Q160,"")</f>
        <v>0</v>
      </c>
      <c r="S160" s="182" t="n">
        <f aca="true">IF(S$2&lt;=TODAY(),R160,"")</f>
        <v>0</v>
      </c>
      <c r="T160" s="182" t="n">
        <f aca="true">IF(T$2&lt;=TODAY(),S160,"")</f>
        <v>0</v>
      </c>
      <c r="U160" s="182" t="n">
        <f aca="true">IF(U$2&lt;=TODAY(),T160,"")</f>
        <v>0</v>
      </c>
      <c r="V160" s="182" t="n">
        <f aca="true">IF(V$2&lt;=TODAY(),U160,"")</f>
        <v>0</v>
      </c>
      <c r="W160" s="182" t="n">
        <f aca="true">IF(W$2&lt;=TODAY(),V160,"")</f>
        <v>0</v>
      </c>
      <c r="X160" s="183" t="n">
        <v>0</v>
      </c>
    </row>
    <row r="161" s="184" customFormat="true" ht="12.75" hidden="true" customHeight="false" outlineLevel="1" collapsed="false">
      <c r="A161" s="185" t="str">
        <f aca="false">A160</f>
        <v>Finance</v>
      </c>
      <c r="B161" s="186" t="n">
        <f aca="false">B160</f>
        <v>38789</v>
      </c>
      <c r="C161" s="185" t="str">
        <f aca="false">C160</f>
        <v>bug 9</v>
      </c>
      <c r="D161" s="160" t="s">
        <v>106</v>
      </c>
      <c r="E161" s="188"/>
      <c r="F161" s="179" t="s">
        <v>92</v>
      </c>
      <c r="G161" s="189" t="s">
        <v>54</v>
      </c>
      <c r="H161" s="189" t="n">
        <v>2</v>
      </c>
      <c r="I161" s="181" t="n">
        <f aca="false">H161</f>
        <v>2</v>
      </c>
      <c r="J161" s="182" t="n">
        <f aca="true">IF(J$2&lt;=TODAY(),I161,"")</f>
        <v>2</v>
      </c>
      <c r="K161" s="182" t="n">
        <f aca="true">IF(K$2&lt;=TODAY(),J161,"")</f>
        <v>2</v>
      </c>
      <c r="L161" s="182" t="n">
        <f aca="true">IF(L$2&lt;=TODAY(),K161,"")</f>
        <v>2</v>
      </c>
      <c r="M161" s="182" t="n">
        <v>0</v>
      </c>
      <c r="N161" s="182" t="n">
        <f aca="true">IF(N$2&lt;=TODAY(),M161,"")</f>
        <v>0</v>
      </c>
      <c r="O161" s="182" t="n">
        <f aca="true">IF(O$2&lt;=TODAY(),N161,"")</f>
        <v>0</v>
      </c>
      <c r="P161" s="182" t="n">
        <f aca="true">IF(P$2&lt;=TODAY(),O161,"")</f>
        <v>0</v>
      </c>
      <c r="Q161" s="182" t="n">
        <f aca="true">IF(Q$2&lt;=TODAY(),P161,"")</f>
        <v>0</v>
      </c>
      <c r="R161" s="182" t="n">
        <f aca="true">IF(R$2&lt;=TODAY(),Q161,"")</f>
        <v>0</v>
      </c>
      <c r="S161" s="182" t="n">
        <f aca="true">IF(S$2&lt;=TODAY(),R161,"")</f>
        <v>0</v>
      </c>
      <c r="T161" s="182" t="n">
        <f aca="true">IF(T$2&lt;=TODAY(),S161,"")</f>
        <v>0</v>
      </c>
      <c r="U161" s="182" t="n">
        <f aca="true">IF(U$2&lt;=TODAY(),T161,"")</f>
        <v>0</v>
      </c>
      <c r="V161" s="182" t="n">
        <f aca="true">IF(V$2&lt;=TODAY(),U161,"")</f>
        <v>0</v>
      </c>
      <c r="W161" s="182" t="n">
        <f aca="true">IF(W$2&lt;=TODAY(),V161,"")</f>
        <v>0</v>
      </c>
      <c r="X161" s="183" t="n">
        <v>0</v>
      </c>
    </row>
    <row r="162" s="184" customFormat="true" ht="12.75" hidden="true" customHeight="false" outlineLevel="1" collapsed="false">
      <c r="A162" s="185" t="str">
        <f aca="false">A161</f>
        <v>Finance</v>
      </c>
      <c r="B162" s="186" t="n">
        <f aca="false">B161</f>
        <v>38789</v>
      </c>
      <c r="C162" s="185" t="str">
        <f aca="false">C161</f>
        <v>bug 9</v>
      </c>
      <c r="D162" s="160" t="s">
        <v>107</v>
      </c>
      <c r="E162" s="190"/>
      <c r="F162" s="179" t="s">
        <v>92</v>
      </c>
      <c r="G162" s="191" t="s">
        <v>54</v>
      </c>
      <c r="H162" s="191" t="n">
        <v>1</v>
      </c>
      <c r="I162" s="181" t="n">
        <f aca="false">H162</f>
        <v>1</v>
      </c>
      <c r="J162" s="182" t="n">
        <f aca="true">IF(J$2&lt;=TODAY(),I162,"")</f>
        <v>1</v>
      </c>
      <c r="K162" s="182" t="n">
        <f aca="true">IF(K$2&lt;=TODAY(),J162,"")</f>
        <v>1</v>
      </c>
      <c r="L162" s="182" t="n">
        <f aca="true">IF(L$2&lt;=TODAY(),K162,"")</f>
        <v>1</v>
      </c>
      <c r="M162" s="182" t="n">
        <f aca="true">IF(M$2&lt;=TODAY(),L162,"")</f>
        <v>1</v>
      </c>
      <c r="N162" s="182" t="n">
        <f aca="true">IF(N$2&lt;=TODAY(),M162,"")</f>
        <v>1</v>
      </c>
      <c r="O162" s="182" t="n">
        <f aca="true">IF(O$2&lt;=TODAY(),N162,"")</f>
        <v>1</v>
      </c>
      <c r="P162" s="182" t="n">
        <f aca="true">IF(P$2&lt;=TODAY(),O162,"")</f>
        <v>1</v>
      </c>
      <c r="Q162" s="182" t="n">
        <v>0</v>
      </c>
      <c r="R162" s="182" t="n">
        <f aca="true">IF(R$2&lt;=TODAY(),Q162,"")</f>
        <v>0</v>
      </c>
      <c r="S162" s="182" t="n">
        <f aca="true">IF(S$2&lt;=TODAY(),R162,"")</f>
        <v>0</v>
      </c>
      <c r="T162" s="182" t="n">
        <f aca="true">IF(T$2&lt;=TODAY(),S162,"")</f>
        <v>0</v>
      </c>
      <c r="U162" s="182" t="n">
        <f aca="true">IF(U$2&lt;=TODAY(),T162,"")</f>
        <v>0</v>
      </c>
      <c r="V162" s="182" t="n">
        <f aca="true">IF(V$2&lt;=TODAY(),U162,"")</f>
        <v>0</v>
      </c>
      <c r="W162" s="182" t="n">
        <f aca="true">IF(W$2&lt;=TODAY(),V162,"")</f>
        <v>0</v>
      </c>
      <c r="X162" s="183" t="n">
        <v>0</v>
      </c>
      <c r="Y162" s="192"/>
    </row>
    <row r="163" s="184" customFormat="true" ht="11.25" hidden="false" customHeight="false" outlineLevel="0" collapsed="false">
      <c r="A163" s="199" t="s">
        <v>127</v>
      </c>
      <c r="B163" s="197" t="n">
        <v>78560</v>
      </c>
      <c r="C163" s="200" t="s">
        <v>186</v>
      </c>
      <c r="D163" s="177" t="s">
        <v>102</v>
      </c>
      <c r="E163" s="188"/>
      <c r="F163" s="179" t="s">
        <v>92</v>
      </c>
      <c r="G163" s="179" t="s">
        <v>56</v>
      </c>
      <c r="H163" s="180" t="n">
        <v>0</v>
      </c>
      <c r="I163" s="181" t="n">
        <f aca="false">H163</f>
        <v>0</v>
      </c>
      <c r="J163" s="182" t="n">
        <f aca="true">IF(J$2&lt;=TODAY(),I163,"")</f>
        <v>0</v>
      </c>
      <c r="K163" s="182" t="n">
        <f aca="true">IF(K$2&lt;=TODAY(),J163,"")</f>
        <v>0</v>
      </c>
      <c r="L163" s="182" t="n">
        <f aca="true">IF(L$2&lt;=TODAY(),K163,"")</f>
        <v>0</v>
      </c>
      <c r="M163" s="182" t="n">
        <f aca="true">IF(M$2&lt;=TODAY(),L163,"")</f>
        <v>0</v>
      </c>
      <c r="N163" s="182" t="n">
        <f aca="true">IF(N$2&lt;=TODAY(),M163,"")</f>
        <v>0</v>
      </c>
      <c r="O163" s="182" t="n">
        <f aca="true">IF(O$2&lt;=TODAY(),N163,"")</f>
        <v>0</v>
      </c>
      <c r="P163" s="182" t="n">
        <f aca="true">IF(P$2&lt;=TODAY(),O163,"")</f>
        <v>0</v>
      </c>
      <c r="Q163" s="182" t="n">
        <f aca="true">IF(Q$2&lt;=TODAY(),P163,"")</f>
        <v>0</v>
      </c>
      <c r="R163" s="182" t="n">
        <f aca="true">IF(R$2&lt;=TODAY(),Q163,"")</f>
        <v>0</v>
      </c>
      <c r="S163" s="182" t="n">
        <f aca="true">IF(S$2&lt;=TODAY(),R163,"")</f>
        <v>0</v>
      </c>
      <c r="T163" s="182" t="n">
        <f aca="true">IF(T$2&lt;=TODAY(),S163,"")</f>
        <v>0</v>
      </c>
      <c r="U163" s="182" t="n">
        <f aca="true">IF(U$2&lt;=TODAY(),T163,"")</f>
        <v>0</v>
      </c>
      <c r="V163" s="182" t="n">
        <f aca="true">IF(V$2&lt;=TODAY(),U163,"")</f>
        <v>0</v>
      </c>
      <c r="W163" s="182" t="n">
        <f aca="true">IF(W$2&lt;=TODAY(),V163,"")</f>
        <v>0</v>
      </c>
      <c r="X163" s="183" t="n">
        <v>0</v>
      </c>
    </row>
    <row r="164" s="184" customFormat="true" ht="12.75" hidden="true" customHeight="false" outlineLevel="1" collapsed="false">
      <c r="A164" s="185" t="str">
        <f aca="false">A163</f>
        <v>Finance</v>
      </c>
      <c r="B164" s="186" t="n">
        <f aca="false">B163</f>
        <v>78560</v>
      </c>
      <c r="C164" s="187" t="str">
        <f aca="false">C163</f>
        <v>bug 10</v>
      </c>
      <c r="D164" s="160" t="s">
        <v>130</v>
      </c>
      <c r="E164" s="188"/>
      <c r="F164" s="179" t="s">
        <v>92</v>
      </c>
      <c r="G164" s="179" t="s">
        <v>56</v>
      </c>
      <c r="H164" s="189" t="n">
        <v>3</v>
      </c>
      <c r="I164" s="181" t="n">
        <f aca="false">H164</f>
        <v>3</v>
      </c>
      <c r="J164" s="182" t="n">
        <v>0</v>
      </c>
      <c r="K164" s="182" t="n">
        <f aca="true">IF(K$2&lt;=TODAY(),J164,"")</f>
        <v>0</v>
      </c>
      <c r="L164" s="182" t="n">
        <f aca="true">IF(L$2&lt;=TODAY(),K164,"")</f>
        <v>0</v>
      </c>
      <c r="M164" s="182" t="n">
        <f aca="true">IF(M$2&lt;=TODAY(),L164,"")</f>
        <v>0</v>
      </c>
      <c r="N164" s="182" t="n">
        <f aca="true">IF(N$2&lt;=TODAY(),M164,"")</f>
        <v>0</v>
      </c>
      <c r="O164" s="182" t="n">
        <f aca="true">IF(O$2&lt;=TODAY(),N164,"")</f>
        <v>0</v>
      </c>
      <c r="P164" s="182" t="n">
        <f aca="true">IF(P$2&lt;=TODAY(),O164,"")</f>
        <v>0</v>
      </c>
      <c r="Q164" s="182" t="n">
        <f aca="true">IF(Q$2&lt;=TODAY(),P164,"")</f>
        <v>0</v>
      </c>
      <c r="R164" s="182" t="n">
        <f aca="true">IF(R$2&lt;=TODAY(),Q164,"")</f>
        <v>0</v>
      </c>
      <c r="S164" s="182" t="n">
        <f aca="true">IF(S$2&lt;=TODAY(),R164,"")</f>
        <v>0</v>
      </c>
      <c r="T164" s="182" t="n">
        <f aca="true">IF(T$2&lt;=TODAY(),S164,"")</f>
        <v>0</v>
      </c>
      <c r="U164" s="182" t="n">
        <f aca="true">IF(U$2&lt;=TODAY(),T164,"")</f>
        <v>0</v>
      </c>
      <c r="V164" s="182" t="n">
        <f aca="true">IF(V$2&lt;=TODAY(),U164,"")</f>
        <v>0</v>
      </c>
      <c r="W164" s="182" t="n">
        <f aca="true">IF(W$2&lt;=TODAY(),V164,"")</f>
        <v>0</v>
      </c>
      <c r="X164" s="183" t="n">
        <v>0</v>
      </c>
    </row>
    <row r="165" s="184" customFormat="true" ht="12.75" hidden="true" customHeight="false" outlineLevel="1" collapsed="false">
      <c r="A165" s="185" t="str">
        <f aca="false">A163</f>
        <v>Finance</v>
      </c>
      <c r="B165" s="186" t="n">
        <f aca="false">B163</f>
        <v>78560</v>
      </c>
      <c r="C165" s="187" t="str">
        <f aca="false">C163</f>
        <v>bug 10</v>
      </c>
      <c r="D165" s="160" t="s">
        <v>187</v>
      </c>
      <c r="E165" s="188"/>
      <c r="F165" s="179" t="s">
        <v>92</v>
      </c>
      <c r="G165" s="179" t="s">
        <v>56</v>
      </c>
      <c r="H165" s="189" t="n">
        <v>1</v>
      </c>
      <c r="I165" s="181" t="n">
        <f aca="false">H165</f>
        <v>1</v>
      </c>
      <c r="J165" s="182" t="n">
        <v>0</v>
      </c>
      <c r="K165" s="182" t="n">
        <f aca="true">IF(K$2&lt;=TODAY(),J165,"")</f>
        <v>0</v>
      </c>
      <c r="L165" s="182" t="n">
        <f aca="true">IF(L$2&lt;=TODAY(),K165,"")</f>
        <v>0</v>
      </c>
      <c r="M165" s="182" t="n">
        <f aca="true">IF(M$2&lt;=TODAY(),L165,"")</f>
        <v>0</v>
      </c>
      <c r="N165" s="182" t="n">
        <v>0</v>
      </c>
      <c r="O165" s="182" t="n">
        <f aca="true">IF(O$2&lt;=TODAY(),N165,"")</f>
        <v>0</v>
      </c>
      <c r="P165" s="182" t="n">
        <f aca="true">IF(P$2&lt;=TODAY(),O165,"")</f>
        <v>0</v>
      </c>
      <c r="Q165" s="182" t="n">
        <f aca="true">IF(Q$2&lt;=TODAY(),P165,"")</f>
        <v>0</v>
      </c>
      <c r="R165" s="182" t="n">
        <f aca="true">IF(R$2&lt;=TODAY(),Q165,"")</f>
        <v>0</v>
      </c>
      <c r="S165" s="182" t="n">
        <f aca="true">IF(S$2&lt;=TODAY(),R165,"")</f>
        <v>0</v>
      </c>
      <c r="T165" s="182" t="n">
        <f aca="true">IF(T$2&lt;=TODAY(),S165,"")</f>
        <v>0</v>
      </c>
      <c r="U165" s="182" t="n">
        <f aca="true">IF(U$2&lt;=TODAY(),T165,"")</f>
        <v>0</v>
      </c>
      <c r="V165" s="182" t="n">
        <f aca="true">IF(V$2&lt;=TODAY(),U165,"")</f>
        <v>0</v>
      </c>
      <c r="W165" s="182" t="n">
        <f aca="true">IF(W$2&lt;=TODAY(),V165,"")</f>
        <v>0</v>
      </c>
      <c r="X165" s="183" t="n">
        <v>0</v>
      </c>
    </row>
    <row r="166" s="184" customFormat="true" ht="12.75" hidden="true" customHeight="false" outlineLevel="1" collapsed="false">
      <c r="A166" s="185" t="str">
        <f aca="false">A164</f>
        <v>Finance</v>
      </c>
      <c r="B166" s="186" t="n">
        <f aca="false">B164</f>
        <v>78560</v>
      </c>
      <c r="C166" s="187" t="str">
        <f aca="false">C164</f>
        <v>bug 10</v>
      </c>
      <c r="D166" s="160" t="s">
        <v>126</v>
      </c>
      <c r="E166" s="188"/>
      <c r="F166" s="179" t="s">
        <v>92</v>
      </c>
      <c r="G166" s="179" t="s">
        <v>56</v>
      </c>
      <c r="H166" s="189" t="n">
        <v>2</v>
      </c>
      <c r="I166" s="181" t="n">
        <f aca="false">H166</f>
        <v>2</v>
      </c>
      <c r="J166" s="182" t="n">
        <v>1</v>
      </c>
      <c r="K166" s="182" t="n">
        <f aca="true">IF(K$2&lt;=TODAY(),J166,"")</f>
        <v>1</v>
      </c>
      <c r="L166" s="182" t="n">
        <f aca="true">IF(L$2&lt;=TODAY(),K166,"")</f>
        <v>1</v>
      </c>
      <c r="M166" s="182" t="n">
        <f aca="true">IF(M$2&lt;=TODAY(),L166,"")</f>
        <v>1</v>
      </c>
      <c r="N166" s="182" t="n">
        <v>0</v>
      </c>
      <c r="O166" s="182" t="n">
        <f aca="true">IF(O$2&lt;=TODAY(),N166,"")</f>
        <v>0</v>
      </c>
      <c r="P166" s="182" t="n">
        <f aca="true">IF(P$2&lt;=TODAY(),O166,"")</f>
        <v>0</v>
      </c>
      <c r="Q166" s="182" t="n">
        <f aca="true">IF(Q$2&lt;=TODAY(),P166,"")</f>
        <v>0</v>
      </c>
      <c r="R166" s="182" t="n">
        <f aca="true">IF(R$2&lt;=TODAY(),Q166,"")</f>
        <v>0</v>
      </c>
      <c r="S166" s="182" t="n">
        <f aca="true">IF(S$2&lt;=TODAY(),R166,"")</f>
        <v>0</v>
      </c>
      <c r="T166" s="182" t="n">
        <f aca="true">IF(T$2&lt;=TODAY(),S166,"")</f>
        <v>0</v>
      </c>
      <c r="U166" s="182" t="n">
        <f aca="true">IF(U$2&lt;=TODAY(),T166,"")</f>
        <v>0</v>
      </c>
      <c r="V166" s="182" t="n">
        <f aca="true">IF(V$2&lt;=TODAY(),U166,"")</f>
        <v>0</v>
      </c>
      <c r="W166" s="182" t="n">
        <f aca="true">IF(W$2&lt;=TODAY(),V166,"")</f>
        <v>0</v>
      </c>
      <c r="X166" s="183" t="n">
        <v>0</v>
      </c>
    </row>
    <row r="167" s="184" customFormat="true" ht="12.75" hidden="true" customHeight="false" outlineLevel="1" collapsed="false">
      <c r="A167" s="185" t="str">
        <f aca="false">A166</f>
        <v>Finance</v>
      </c>
      <c r="B167" s="186" t="n">
        <f aca="false">B166</f>
        <v>78560</v>
      </c>
      <c r="C167" s="187" t="str">
        <f aca="false">C166</f>
        <v>bug 10</v>
      </c>
      <c r="D167" s="160" t="s">
        <v>126</v>
      </c>
      <c r="E167" s="188"/>
      <c r="F167" s="179" t="s">
        <v>92</v>
      </c>
      <c r="G167" s="179" t="s">
        <v>57</v>
      </c>
      <c r="H167" s="189" t="n">
        <v>2</v>
      </c>
      <c r="I167" s="181" t="n">
        <f aca="false">H167</f>
        <v>2</v>
      </c>
      <c r="J167" s="182" t="n">
        <f aca="true">IF(J$2&lt;=TODAY(),I167,"")</f>
        <v>2</v>
      </c>
      <c r="K167" s="182" t="n">
        <f aca="true">IF(K$2&lt;=TODAY(),J167,"")</f>
        <v>2</v>
      </c>
      <c r="L167" s="182" t="n">
        <f aca="true">IF(L$2&lt;=TODAY(),K167,"")</f>
        <v>2</v>
      </c>
      <c r="M167" s="182" t="n">
        <f aca="true">IF(M$2&lt;=TODAY(),L167,"")</f>
        <v>2</v>
      </c>
      <c r="N167" s="182" t="n">
        <v>0</v>
      </c>
      <c r="O167" s="182" t="n">
        <f aca="true">IF(O$2&lt;=TODAY(),N167,"")</f>
        <v>0</v>
      </c>
      <c r="P167" s="182" t="n">
        <f aca="true">IF(P$2&lt;=TODAY(),O167,"")</f>
        <v>0</v>
      </c>
      <c r="Q167" s="182" t="n">
        <f aca="true">IF(Q$2&lt;=TODAY(),P167,"")</f>
        <v>0</v>
      </c>
      <c r="R167" s="182" t="n">
        <f aca="true">IF(R$2&lt;=TODAY(),Q167,"")</f>
        <v>0</v>
      </c>
      <c r="S167" s="182" t="n">
        <f aca="true">IF(S$2&lt;=TODAY(),R167,"")</f>
        <v>0</v>
      </c>
      <c r="T167" s="182" t="n">
        <f aca="true">IF(T$2&lt;=TODAY(),S167,"")</f>
        <v>0</v>
      </c>
      <c r="U167" s="182" t="n">
        <f aca="true">IF(U$2&lt;=TODAY(),T167,"")</f>
        <v>0</v>
      </c>
      <c r="V167" s="182" t="n">
        <f aca="true">IF(V$2&lt;=TODAY(),U167,"")</f>
        <v>0</v>
      </c>
      <c r="W167" s="182" t="n">
        <f aca="true">IF(W$2&lt;=TODAY(),V167,"")</f>
        <v>0</v>
      </c>
      <c r="X167" s="183" t="n">
        <v>0</v>
      </c>
    </row>
    <row r="168" s="184" customFormat="true" ht="12.75" hidden="true" customHeight="false" outlineLevel="1" collapsed="false">
      <c r="A168" s="185" t="str">
        <f aca="false">A167</f>
        <v>Finance</v>
      </c>
      <c r="B168" s="186" t="n">
        <f aca="false">B167</f>
        <v>78560</v>
      </c>
      <c r="C168" s="187" t="str">
        <f aca="false">C167</f>
        <v>bug 10</v>
      </c>
      <c r="D168" s="160" t="s">
        <v>106</v>
      </c>
      <c r="E168" s="188"/>
      <c r="F168" s="179" t="s">
        <v>92</v>
      </c>
      <c r="G168" s="179" t="s">
        <v>57</v>
      </c>
      <c r="H168" s="189" t="n">
        <v>4</v>
      </c>
      <c r="I168" s="181" t="n">
        <f aca="false">H168</f>
        <v>4</v>
      </c>
      <c r="J168" s="182" t="n">
        <f aca="true">IF(J$2&lt;=TODAY(),I168,"")</f>
        <v>4</v>
      </c>
      <c r="K168" s="182" t="n">
        <f aca="true">IF(K$2&lt;=TODAY(),J168,"")</f>
        <v>4</v>
      </c>
      <c r="L168" s="182" t="n">
        <f aca="true">IF(L$2&lt;=TODAY(),K168,"")</f>
        <v>4</v>
      </c>
      <c r="M168" s="182" t="n">
        <f aca="true">IF(M$2&lt;=TODAY(),L168,"")</f>
        <v>4</v>
      </c>
      <c r="N168" s="182" t="n">
        <v>0</v>
      </c>
      <c r="O168" s="182" t="n">
        <f aca="true">IF(O$2&lt;=TODAY(),N168,"")</f>
        <v>0</v>
      </c>
      <c r="P168" s="182" t="n">
        <f aca="true">IF(P$2&lt;=TODAY(),O168,"")</f>
        <v>0</v>
      </c>
      <c r="Q168" s="182" t="n">
        <f aca="true">IF(Q$2&lt;=TODAY(),P168,"")</f>
        <v>0</v>
      </c>
      <c r="R168" s="182" t="n">
        <f aca="true">IF(R$2&lt;=TODAY(),Q168,"")</f>
        <v>0</v>
      </c>
      <c r="S168" s="182" t="n">
        <f aca="true">IF(S$2&lt;=TODAY(),R168,"")</f>
        <v>0</v>
      </c>
      <c r="T168" s="182" t="n">
        <f aca="true">IF(T$2&lt;=TODAY(),S168,"")</f>
        <v>0</v>
      </c>
      <c r="U168" s="182" t="n">
        <f aca="true">IF(U$2&lt;=TODAY(),T168,"")</f>
        <v>0</v>
      </c>
      <c r="V168" s="182" t="n">
        <f aca="true">IF(V$2&lt;=TODAY(),U168,"")</f>
        <v>0</v>
      </c>
      <c r="W168" s="182" t="n">
        <f aca="true">IF(W$2&lt;=TODAY(),V168,"")</f>
        <v>0</v>
      </c>
      <c r="X168" s="183" t="n">
        <v>0</v>
      </c>
    </row>
    <row r="169" s="184" customFormat="true" ht="12.75" hidden="true" customHeight="false" outlineLevel="1" collapsed="false">
      <c r="A169" s="185" t="str">
        <f aca="false">A168</f>
        <v>Finance</v>
      </c>
      <c r="B169" s="186" t="n">
        <f aca="false">B168</f>
        <v>78560</v>
      </c>
      <c r="C169" s="187" t="str">
        <f aca="false">C168</f>
        <v>bug 10</v>
      </c>
      <c r="D169" s="160" t="s">
        <v>118</v>
      </c>
      <c r="E169" s="190"/>
      <c r="F169" s="179" t="s">
        <v>92</v>
      </c>
      <c r="G169" s="179" t="s">
        <v>56</v>
      </c>
      <c r="H169" s="191" t="n">
        <v>0.5</v>
      </c>
      <c r="I169" s="181" t="n">
        <f aca="false">H169</f>
        <v>0.5</v>
      </c>
      <c r="J169" s="182" t="n">
        <f aca="true">IF(J$2&lt;=TODAY(),I169,"")</f>
        <v>0.5</v>
      </c>
      <c r="K169" s="182" t="n">
        <f aca="true">IF(K$2&lt;=TODAY(),J169,"")</f>
        <v>0.5</v>
      </c>
      <c r="L169" s="182" t="n">
        <f aca="true">IF(L$2&lt;=TODAY(),K169,"")</f>
        <v>0.5</v>
      </c>
      <c r="M169" s="182" t="n">
        <f aca="true">IF(M$2&lt;=TODAY(),L169,"")</f>
        <v>0.5</v>
      </c>
      <c r="N169" s="182" t="n">
        <v>0.5</v>
      </c>
      <c r="O169" s="182" t="n">
        <f aca="true">IF(O$2&lt;=TODAY(),N169,"")</f>
        <v>0.5</v>
      </c>
      <c r="P169" s="182" t="n">
        <f aca="true">IF(P$2&lt;=TODAY(),O169,"")</f>
        <v>0.5</v>
      </c>
      <c r="Q169" s="182" t="n">
        <f aca="true">IF(Q$2&lt;=TODAY(),P169,"")</f>
        <v>0.5</v>
      </c>
      <c r="R169" s="182" t="n">
        <f aca="true">IF(R$2&lt;=TODAY(),Q169,"")</f>
        <v>0.5</v>
      </c>
      <c r="S169" s="182" t="n">
        <f aca="true">IF(S$2&lt;=TODAY(),R169,"")</f>
        <v>0.5</v>
      </c>
      <c r="T169" s="182" t="n">
        <f aca="true">IF(T$2&lt;=TODAY(),S169,"")</f>
        <v>0.5</v>
      </c>
      <c r="U169" s="182" t="n">
        <f aca="true">IF(U$2&lt;=TODAY(),T169,"")</f>
        <v>0.5</v>
      </c>
      <c r="V169" s="182" t="n">
        <f aca="true">IF(V$2&lt;=TODAY(),U169,"")</f>
        <v>0.5</v>
      </c>
      <c r="W169" s="182" t="n">
        <v>0</v>
      </c>
      <c r="X169" s="183" t="n">
        <v>0</v>
      </c>
      <c r="Y169" s="192"/>
    </row>
    <row r="170" s="184" customFormat="true" ht="11.25" hidden="false" customHeight="false" outlineLevel="0" collapsed="false">
      <c r="A170" s="199" t="s">
        <v>109</v>
      </c>
      <c r="B170" s="197" t="n">
        <v>6346</v>
      </c>
      <c r="C170" s="200" t="s">
        <v>188</v>
      </c>
      <c r="D170" s="177" t="s">
        <v>189</v>
      </c>
      <c r="E170" s="188" t="s">
        <v>190</v>
      </c>
      <c r="F170" s="179" t="s">
        <v>94</v>
      </c>
      <c r="G170" s="179" t="s">
        <v>56</v>
      </c>
      <c r="H170" s="180" t="n">
        <v>25</v>
      </c>
      <c r="I170" s="181" t="n">
        <f aca="false">H170</f>
        <v>25</v>
      </c>
      <c r="J170" s="182" t="n">
        <f aca="true">IF(J$2&lt;=TODAY(),I170,"")</f>
        <v>25</v>
      </c>
      <c r="K170" s="182" t="n">
        <f aca="true">IF(K$2&lt;=TODAY(),J170,"")</f>
        <v>25</v>
      </c>
      <c r="L170" s="182" t="n">
        <f aca="true">IF(L$2&lt;=TODAY(),K170,"")</f>
        <v>25</v>
      </c>
      <c r="M170" s="182" t="n">
        <f aca="true">IF(M$2&lt;=TODAY(),L170,"")</f>
        <v>25</v>
      </c>
      <c r="N170" s="182" t="n">
        <f aca="true">IF(N$2&lt;=TODAY(),M170,"")</f>
        <v>25</v>
      </c>
      <c r="O170" s="182" t="n">
        <f aca="true">IF(O$2&lt;=TODAY(),N170,"")</f>
        <v>25</v>
      </c>
      <c r="P170" s="182" t="n">
        <v>0</v>
      </c>
      <c r="Q170" s="182" t="n">
        <f aca="true">IF(Q$2&lt;=TODAY(),P170,"")</f>
        <v>0</v>
      </c>
      <c r="R170" s="182" t="n">
        <f aca="true">IF(R$2&lt;=TODAY(),Q170,"")</f>
        <v>0</v>
      </c>
      <c r="S170" s="182" t="n">
        <f aca="true">IF(S$2&lt;=TODAY(),R170,"")</f>
        <v>0</v>
      </c>
      <c r="T170" s="182" t="n">
        <f aca="true">IF(T$2&lt;=TODAY(),S170,"")</f>
        <v>0</v>
      </c>
      <c r="U170" s="182" t="n">
        <f aca="true">IF(U$2&lt;=TODAY(),T170,"")</f>
        <v>0</v>
      </c>
      <c r="V170" s="182" t="n">
        <f aca="true">IF(V$2&lt;=TODAY(),U170,"")</f>
        <v>0</v>
      </c>
      <c r="W170" s="182" t="n">
        <f aca="true">IF(W$2&lt;=TODAY(),V170,"")</f>
        <v>0</v>
      </c>
      <c r="X170" s="183" t="n">
        <v>0</v>
      </c>
    </row>
    <row r="171" s="184" customFormat="true" ht="11.25" hidden="false" customHeight="false" outlineLevel="0" collapsed="false">
      <c r="A171" s="199" t="s">
        <v>109</v>
      </c>
      <c r="B171" s="197" t="n">
        <v>78950</v>
      </c>
      <c r="C171" s="200" t="s">
        <v>191</v>
      </c>
      <c r="D171" s="177" t="s">
        <v>102</v>
      </c>
      <c r="E171" s="188"/>
      <c r="F171" s="179" t="s">
        <v>92</v>
      </c>
      <c r="G171" s="179" t="s">
        <v>55</v>
      </c>
      <c r="H171" s="180"/>
      <c r="I171" s="181" t="n">
        <f aca="false">H171</f>
        <v>0</v>
      </c>
      <c r="J171" s="182" t="n">
        <f aca="true">IF(J$2&lt;=TODAY(),I171,"")</f>
        <v>0</v>
      </c>
      <c r="K171" s="182" t="n">
        <f aca="true">IF(K$2&lt;=TODAY(),J171,"")</f>
        <v>0</v>
      </c>
      <c r="L171" s="182" t="n">
        <v>1</v>
      </c>
      <c r="M171" s="182" t="n">
        <f aca="true">IF(M$2&lt;=TODAY(),L171,"")</f>
        <v>1</v>
      </c>
      <c r="N171" s="182" t="n">
        <f aca="true">IF(N$2&lt;=TODAY(),M171,"")</f>
        <v>1</v>
      </c>
      <c r="O171" s="182" t="n">
        <f aca="true">IF(O$2&lt;=TODAY(),N171,"")</f>
        <v>1</v>
      </c>
      <c r="P171" s="182" t="n">
        <f aca="true">IF(P$2&lt;=TODAY(),O171,"")</f>
        <v>1</v>
      </c>
      <c r="Q171" s="182" t="n">
        <f aca="true">IF(Q$2&lt;=TODAY(),P171,"")</f>
        <v>1</v>
      </c>
      <c r="R171" s="182" t="n">
        <f aca="true">IF(R$2&lt;=TODAY(),Q171,"")</f>
        <v>1</v>
      </c>
      <c r="S171" s="182" t="n">
        <f aca="true">IF(S$2&lt;=TODAY(),R171,"")</f>
        <v>1</v>
      </c>
      <c r="T171" s="182" t="n">
        <f aca="true">IF(T$2&lt;=TODAY(),S171,"")</f>
        <v>1</v>
      </c>
      <c r="U171" s="182" t="n">
        <f aca="true">IF(U$2&lt;=TODAY(),T171,"")</f>
        <v>1</v>
      </c>
      <c r="V171" s="182" t="n">
        <f aca="true">IF(V$2&lt;=TODAY(),U171,"")</f>
        <v>1</v>
      </c>
      <c r="W171" s="182" t="n">
        <f aca="true">IF(W$2&lt;=TODAY(),V171,"")</f>
        <v>1</v>
      </c>
      <c r="X171" s="183" t="n">
        <v>0</v>
      </c>
    </row>
    <row r="172" s="184" customFormat="true" ht="12.75" hidden="true" customHeight="false" outlineLevel="1" collapsed="false">
      <c r="A172" s="185" t="str">
        <f aca="false">A171</f>
        <v>Production</v>
      </c>
      <c r="B172" s="186" t="n">
        <f aca="false">B171</f>
        <v>78950</v>
      </c>
      <c r="C172" s="185" t="str">
        <f aca="false">C171</f>
        <v>New Feature hhh</v>
      </c>
      <c r="D172" s="160" t="s">
        <v>123</v>
      </c>
      <c r="E172" s="188"/>
      <c r="F172" s="179" t="s">
        <v>92</v>
      </c>
      <c r="G172" s="197" t="s">
        <v>55</v>
      </c>
      <c r="H172" s="189" t="n">
        <v>0.5</v>
      </c>
      <c r="I172" s="181" t="n">
        <f aca="false">H172</f>
        <v>0.5</v>
      </c>
      <c r="J172" s="182" t="n">
        <f aca="true">IF(J$2&lt;=TODAY(),I172,"")</f>
        <v>0.5</v>
      </c>
      <c r="K172" s="182" t="n">
        <f aca="true">IF(K$2&lt;=TODAY(),J172,"")</f>
        <v>0.5</v>
      </c>
      <c r="L172" s="182" t="n">
        <f aca="true">IF(L$2&lt;=TODAY(),K172,"")</f>
        <v>0.5</v>
      </c>
      <c r="M172" s="182" t="n">
        <f aca="true">IF(M$2&lt;=TODAY(),L172,"")</f>
        <v>0.5</v>
      </c>
      <c r="N172" s="182" t="n">
        <f aca="true">IF(N$2&lt;=TODAY(),M172,"")</f>
        <v>0.5</v>
      </c>
      <c r="O172" s="182" t="n">
        <f aca="true">IF(O$2&lt;=TODAY(),N172,"")</f>
        <v>0.5</v>
      </c>
      <c r="P172" s="182" t="n">
        <f aca="true">IF(P$2&lt;=TODAY(),O172,"")</f>
        <v>0.5</v>
      </c>
      <c r="Q172" s="182" t="n">
        <f aca="true">IF(Q$2&lt;=TODAY(),P172,"")</f>
        <v>0.5</v>
      </c>
      <c r="R172" s="182" t="n">
        <f aca="true">IF(R$2&lt;=TODAY(),Q172,"")</f>
        <v>0.5</v>
      </c>
      <c r="S172" s="182" t="n">
        <f aca="true">IF(S$2&lt;=TODAY(),R172,"")</f>
        <v>0.5</v>
      </c>
      <c r="T172" s="182" t="n">
        <f aca="true">IF(T$2&lt;=TODAY(),S172,"")</f>
        <v>0.5</v>
      </c>
      <c r="U172" s="182" t="n">
        <f aca="true">IF(U$2&lt;=TODAY(),T172,"")</f>
        <v>0.5</v>
      </c>
      <c r="V172" s="182" t="n">
        <f aca="true">IF(V$2&lt;=TODAY(),U172,"")</f>
        <v>0.5</v>
      </c>
      <c r="W172" s="182" t="n">
        <v>0</v>
      </c>
      <c r="X172" s="183" t="n">
        <v>0</v>
      </c>
    </row>
    <row r="173" s="184" customFormat="true" ht="12.75" hidden="true" customHeight="false" outlineLevel="1" collapsed="false">
      <c r="A173" s="185" t="str">
        <f aca="false">A172</f>
        <v>Production</v>
      </c>
      <c r="B173" s="186" t="n">
        <f aca="false">B172</f>
        <v>78950</v>
      </c>
      <c r="C173" s="185" t="str">
        <f aca="false">C172</f>
        <v>New Feature hhh</v>
      </c>
      <c r="D173" s="160" t="s">
        <v>126</v>
      </c>
      <c r="E173" s="188"/>
      <c r="F173" s="179" t="s">
        <v>92</v>
      </c>
      <c r="G173" s="189" t="s">
        <v>55</v>
      </c>
      <c r="H173" s="189" t="n">
        <v>1</v>
      </c>
      <c r="I173" s="181" t="n">
        <f aca="false">H173</f>
        <v>1</v>
      </c>
      <c r="J173" s="182" t="n">
        <f aca="true">IF(J$2&lt;=TODAY(),I173,"")</f>
        <v>1</v>
      </c>
      <c r="K173" s="182" t="n">
        <f aca="true">IF(K$2&lt;=TODAY(),J173,"")</f>
        <v>1</v>
      </c>
      <c r="L173" s="182" t="n">
        <f aca="true">IF(L$2&lt;=TODAY(),K173,"")</f>
        <v>1</v>
      </c>
      <c r="M173" s="182" t="n">
        <f aca="true">IF(M$2&lt;=TODAY(),L173,"")</f>
        <v>1</v>
      </c>
      <c r="N173" s="182" t="n">
        <f aca="true">IF(N$2&lt;=TODAY(),M173,"")</f>
        <v>1</v>
      </c>
      <c r="O173" s="182" t="n">
        <f aca="true">IF(O$2&lt;=TODAY(),N173,"")</f>
        <v>1</v>
      </c>
      <c r="P173" s="182" t="n">
        <f aca="true">IF(P$2&lt;=TODAY(),O173,"")</f>
        <v>1</v>
      </c>
      <c r="Q173" s="182" t="n">
        <f aca="true">IF(Q$2&lt;=TODAY(),P173,"")</f>
        <v>1</v>
      </c>
      <c r="R173" s="182" t="n">
        <f aca="true">IF(R$2&lt;=TODAY(),Q173,"")</f>
        <v>1</v>
      </c>
      <c r="S173" s="182" t="n">
        <f aca="true">IF(S$2&lt;=TODAY(),R173,"")</f>
        <v>1</v>
      </c>
      <c r="T173" s="182" t="n">
        <f aca="true">IF(T$2&lt;=TODAY(),S173,"")</f>
        <v>1</v>
      </c>
      <c r="U173" s="182" t="n">
        <f aca="true">IF(U$2&lt;=TODAY(),T173,"")</f>
        <v>1</v>
      </c>
      <c r="V173" s="182" t="n">
        <f aca="true">IF(V$2&lt;=TODAY(),U173,"")</f>
        <v>1</v>
      </c>
      <c r="W173" s="182" t="n">
        <v>0</v>
      </c>
      <c r="X173" s="183" t="n">
        <v>0</v>
      </c>
    </row>
    <row r="174" s="184" customFormat="true" ht="12.75" hidden="true" customHeight="false" outlineLevel="1" collapsed="false">
      <c r="A174" s="185" t="str">
        <f aca="false">A173</f>
        <v>Production</v>
      </c>
      <c r="B174" s="186" t="n">
        <f aca="false">B173</f>
        <v>78950</v>
      </c>
      <c r="C174" s="185" t="str">
        <f aca="false">C173</f>
        <v>New Feature hhh</v>
      </c>
      <c r="D174" s="160" t="s">
        <v>126</v>
      </c>
      <c r="E174" s="188"/>
      <c r="F174" s="179" t="s">
        <v>92</v>
      </c>
      <c r="G174" s="189" t="s">
        <v>57</v>
      </c>
      <c r="H174" s="189" t="n">
        <v>1</v>
      </c>
      <c r="I174" s="181" t="n">
        <f aca="false">H174</f>
        <v>1</v>
      </c>
      <c r="J174" s="182" t="n">
        <f aca="true">IF(J$2&lt;=TODAY(),I174,"")</f>
        <v>1</v>
      </c>
      <c r="K174" s="182" t="n">
        <f aca="true">IF(K$2&lt;=TODAY(),J174,"")</f>
        <v>1</v>
      </c>
      <c r="L174" s="182" t="n">
        <f aca="true">IF(L$2&lt;=TODAY(),K174,"")</f>
        <v>1</v>
      </c>
      <c r="M174" s="182" t="n">
        <f aca="true">IF(M$2&lt;=TODAY(),L174,"")</f>
        <v>1</v>
      </c>
      <c r="N174" s="182" t="n">
        <f aca="true">IF(N$2&lt;=TODAY(),M174,"")</f>
        <v>1</v>
      </c>
      <c r="O174" s="182" t="n">
        <f aca="true">IF(O$2&lt;=TODAY(),N174,"")</f>
        <v>1</v>
      </c>
      <c r="P174" s="182" t="n">
        <f aca="true">IF(P$2&lt;=TODAY(),O174,"")</f>
        <v>1</v>
      </c>
      <c r="Q174" s="182" t="n">
        <f aca="true">IF(Q$2&lt;=TODAY(),P174,"")</f>
        <v>1</v>
      </c>
      <c r="R174" s="182" t="n">
        <f aca="true">IF(R$2&lt;=TODAY(),Q174,"")</f>
        <v>1</v>
      </c>
      <c r="S174" s="182" t="n">
        <f aca="true">IF(S$2&lt;=TODAY(),R174,"")</f>
        <v>1</v>
      </c>
      <c r="T174" s="182" t="n">
        <f aca="true">IF(T$2&lt;=TODAY(),S174,"")</f>
        <v>1</v>
      </c>
      <c r="U174" s="182" t="n">
        <f aca="true">IF(U$2&lt;=TODAY(),T174,"")</f>
        <v>1</v>
      </c>
      <c r="V174" s="182" t="n">
        <f aca="true">IF(V$2&lt;=TODAY(),U174,"")</f>
        <v>1</v>
      </c>
      <c r="W174" s="182" t="n">
        <v>0</v>
      </c>
      <c r="X174" s="183" t="n">
        <v>0</v>
      </c>
    </row>
    <row r="175" s="184" customFormat="true" ht="12.75" hidden="true" customHeight="false" outlineLevel="1" collapsed="false">
      <c r="A175" s="185" t="str">
        <f aca="false">A174</f>
        <v>Production</v>
      </c>
      <c r="B175" s="186" t="n">
        <f aca="false">B174</f>
        <v>78950</v>
      </c>
      <c r="C175" s="185" t="str">
        <f aca="false">C174</f>
        <v>New Feature hhh</v>
      </c>
      <c r="D175" s="160" t="s">
        <v>106</v>
      </c>
      <c r="E175" s="188"/>
      <c r="F175" s="179" t="s">
        <v>92</v>
      </c>
      <c r="G175" s="189" t="s">
        <v>57</v>
      </c>
      <c r="H175" s="189" t="n">
        <v>4</v>
      </c>
      <c r="I175" s="181" t="n">
        <f aca="false">H175</f>
        <v>4</v>
      </c>
      <c r="J175" s="182" t="n">
        <f aca="true">IF(J$2&lt;=TODAY(),I175,"")</f>
        <v>4</v>
      </c>
      <c r="K175" s="182" t="n">
        <f aca="true">IF(K$2&lt;=TODAY(),J175,"")</f>
        <v>4</v>
      </c>
      <c r="L175" s="182" t="n">
        <f aca="true">IF(L$2&lt;=TODAY(),K175,"")</f>
        <v>4</v>
      </c>
      <c r="M175" s="182" t="n">
        <f aca="true">IF(M$2&lt;=TODAY(),L175,"")</f>
        <v>4</v>
      </c>
      <c r="N175" s="182" t="n">
        <f aca="true">IF(N$2&lt;=TODAY(),M175,"")</f>
        <v>4</v>
      </c>
      <c r="O175" s="182" t="n">
        <f aca="true">IF(O$2&lt;=TODAY(),N175,"")</f>
        <v>4</v>
      </c>
      <c r="P175" s="182" t="n">
        <f aca="true">IF(P$2&lt;=TODAY(),O175,"")</f>
        <v>4</v>
      </c>
      <c r="Q175" s="182" t="n">
        <f aca="true">IF(Q$2&lt;=TODAY(),P175,"")</f>
        <v>4</v>
      </c>
      <c r="R175" s="182" t="n">
        <f aca="true">IF(R$2&lt;=TODAY(),Q175,"")</f>
        <v>4</v>
      </c>
      <c r="S175" s="182" t="n">
        <f aca="true">IF(S$2&lt;=TODAY(),R175,"")</f>
        <v>4</v>
      </c>
      <c r="T175" s="182" t="n">
        <f aca="true">IF(T$2&lt;=TODAY(),S175,"")</f>
        <v>4</v>
      </c>
      <c r="U175" s="182" t="n">
        <f aca="true">IF(U$2&lt;=TODAY(),T175,"")</f>
        <v>4</v>
      </c>
      <c r="V175" s="182" t="n">
        <f aca="true">IF(V$2&lt;=TODAY(),U175,"")</f>
        <v>4</v>
      </c>
      <c r="W175" s="182" t="n">
        <v>0</v>
      </c>
      <c r="X175" s="183" t="n">
        <v>0</v>
      </c>
    </row>
    <row r="176" s="184" customFormat="true" ht="12.75" hidden="true" customHeight="false" outlineLevel="1" collapsed="false">
      <c r="A176" s="185" t="str">
        <f aca="false">A175</f>
        <v>Production</v>
      </c>
      <c r="B176" s="186" t="n">
        <f aca="false">B175</f>
        <v>78950</v>
      </c>
      <c r="C176" s="185" t="str">
        <f aca="false">C175</f>
        <v>New Feature hhh</v>
      </c>
      <c r="D176" s="160" t="s">
        <v>107</v>
      </c>
      <c r="E176" s="190"/>
      <c r="F176" s="179" t="s">
        <v>92</v>
      </c>
      <c r="G176" s="191" t="s">
        <v>55</v>
      </c>
      <c r="H176" s="191" t="n">
        <v>0</v>
      </c>
      <c r="I176" s="181" t="n">
        <f aca="false">H176</f>
        <v>0</v>
      </c>
      <c r="J176" s="182" t="n">
        <f aca="true">IF(J$2&lt;=TODAY(),I176,"")</f>
        <v>0</v>
      </c>
      <c r="K176" s="182" t="n">
        <f aca="true">IF(K$2&lt;=TODAY(),J176,"")</f>
        <v>0</v>
      </c>
      <c r="L176" s="182" t="n">
        <f aca="true">IF(L$2&lt;=TODAY(),K176,"")</f>
        <v>0</v>
      </c>
      <c r="M176" s="182" t="n">
        <f aca="true">IF(M$2&lt;=TODAY(),L176,"")</f>
        <v>0</v>
      </c>
      <c r="N176" s="182" t="n">
        <f aca="true">IF(N$2&lt;=TODAY(),M176,"")</f>
        <v>0</v>
      </c>
      <c r="O176" s="182" t="n">
        <f aca="true">IF(O$2&lt;=TODAY(),N176,"")</f>
        <v>0</v>
      </c>
      <c r="P176" s="182" t="n">
        <f aca="true">IF(P$2&lt;=TODAY(),O176,"")</f>
        <v>0</v>
      </c>
      <c r="Q176" s="182" t="n">
        <f aca="true">IF(Q$2&lt;=TODAY(),P176,"")</f>
        <v>0</v>
      </c>
      <c r="R176" s="182" t="n">
        <f aca="true">IF(R$2&lt;=TODAY(),Q176,"")</f>
        <v>0</v>
      </c>
      <c r="S176" s="182" t="n">
        <f aca="true">IF(S$2&lt;=TODAY(),R176,"")</f>
        <v>0</v>
      </c>
      <c r="T176" s="182" t="n">
        <f aca="true">IF(T$2&lt;=TODAY(),S176,"")</f>
        <v>0</v>
      </c>
      <c r="U176" s="182" t="n">
        <f aca="true">IF(U$2&lt;=TODAY(),T176,"")</f>
        <v>0</v>
      </c>
      <c r="V176" s="182" t="n">
        <f aca="true">IF(V$2&lt;=TODAY(),U176,"")</f>
        <v>0</v>
      </c>
      <c r="W176" s="182" t="n">
        <f aca="true">IF(W$2&lt;=TODAY(),V176,"")</f>
        <v>0</v>
      </c>
      <c r="X176" s="183" t="n">
        <v>0</v>
      </c>
      <c r="Y176" s="192"/>
    </row>
    <row r="177" s="184" customFormat="true" ht="12.75" hidden="true" customHeight="false" outlineLevel="1" collapsed="false">
      <c r="A177" s="185" t="str">
        <f aca="false">A176</f>
        <v>Production</v>
      </c>
      <c r="B177" s="186" t="n">
        <f aca="false">B176</f>
        <v>78950</v>
      </c>
      <c r="C177" s="185" t="str">
        <f aca="false">C176</f>
        <v>New Feature hhh</v>
      </c>
      <c r="D177" s="160" t="s">
        <v>118</v>
      </c>
      <c r="E177" s="190"/>
      <c r="F177" s="179" t="s">
        <v>92</v>
      </c>
      <c r="G177" s="262" t="s">
        <v>57</v>
      </c>
      <c r="H177" s="191" t="n">
        <v>0.5</v>
      </c>
      <c r="I177" s="181" t="n">
        <f aca="false">H177</f>
        <v>0.5</v>
      </c>
      <c r="J177" s="182" t="n">
        <f aca="true">IF(J$2&lt;=TODAY(),I177,"")</f>
        <v>0.5</v>
      </c>
      <c r="K177" s="182" t="n">
        <f aca="true">IF(K$2&lt;=TODAY(),J177,"")</f>
        <v>0.5</v>
      </c>
      <c r="L177" s="182" t="n">
        <f aca="true">IF(L$2&lt;=TODAY(),K177,"")</f>
        <v>0.5</v>
      </c>
      <c r="M177" s="182" t="n">
        <f aca="true">IF(M$2&lt;=TODAY(),L177,"")</f>
        <v>0.5</v>
      </c>
      <c r="N177" s="182" t="n">
        <f aca="true">IF(N$2&lt;=TODAY(),M177,"")</f>
        <v>0.5</v>
      </c>
      <c r="O177" s="182" t="n">
        <f aca="true">IF(O$2&lt;=TODAY(),N177,"")</f>
        <v>0.5</v>
      </c>
      <c r="P177" s="182" t="n">
        <f aca="true">IF(P$2&lt;=TODAY(),O177,"")</f>
        <v>0.5</v>
      </c>
      <c r="Q177" s="182" t="n">
        <f aca="true">IF(Q$2&lt;=TODAY(),P177,"")</f>
        <v>0.5</v>
      </c>
      <c r="R177" s="182" t="n">
        <f aca="true">IF(R$2&lt;=TODAY(),Q177,"")</f>
        <v>0.5</v>
      </c>
      <c r="S177" s="182" t="n">
        <f aca="true">IF(S$2&lt;=TODAY(),R177,"")</f>
        <v>0.5</v>
      </c>
      <c r="T177" s="182" t="n">
        <f aca="true">IF(T$2&lt;=TODAY(),S177,"")</f>
        <v>0.5</v>
      </c>
      <c r="U177" s="182" t="n">
        <f aca="true">IF(U$2&lt;=TODAY(),T177,"")</f>
        <v>0.5</v>
      </c>
      <c r="V177" s="182" t="n">
        <f aca="true">IF(V$2&lt;=TODAY(),U177,"")</f>
        <v>0.5</v>
      </c>
      <c r="W177" s="182" t="n">
        <v>0</v>
      </c>
      <c r="X177" s="183" t="n">
        <v>0</v>
      </c>
      <c r="Y177" s="192"/>
    </row>
    <row r="178" s="184" customFormat="true" ht="11.25" hidden="false" customHeight="false" outlineLevel="0" collapsed="false">
      <c r="A178" s="199" t="s">
        <v>113</v>
      </c>
      <c r="B178" s="197" t="n">
        <v>78912</v>
      </c>
      <c r="C178" s="200" t="s">
        <v>192</v>
      </c>
      <c r="D178" s="177" t="s">
        <v>102</v>
      </c>
      <c r="E178" s="188"/>
      <c r="F178" s="179" t="s">
        <v>92</v>
      </c>
      <c r="G178" s="179" t="s">
        <v>56</v>
      </c>
      <c r="H178" s="180" t="s">
        <v>193</v>
      </c>
      <c r="I178" s="181" t="str">
        <f aca="false">H178</f>
        <v>?</v>
      </c>
      <c r="J178" s="182" t="str">
        <f aca="true">IF(J$2&lt;=TODAY(),I178,"")</f>
        <v>?</v>
      </c>
      <c r="K178" s="182" t="str">
        <f aca="true">IF(K$2&lt;=TODAY(),J178,"")</f>
        <v>?</v>
      </c>
      <c r="L178" s="182" t="n">
        <v>1</v>
      </c>
      <c r="M178" s="182" t="n">
        <f aca="true">IF(M$2&lt;=TODAY(),L178,"")</f>
        <v>1</v>
      </c>
      <c r="N178" s="182" t="n">
        <f aca="true">IF(N$2&lt;=TODAY(),M178,"")</f>
        <v>1</v>
      </c>
      <c r="O178" s="182" t="n">
        <f aca="true">IF(O$2&lt;=TODAY(),N178,"")</f>
        <v>1</v>
      </c>
      <c r="P178" s="182" t="n">
        <f aca="true">IF(P$2&lt;=TODAY(),O178,"")</f>
        <v>1</v>
      </c>
      <c r="Q178" s="182" t="n">
        <f aca="true">IF(Q$2&lt;=TODAY(),P178,"")</f>
        <v>1</v>
      </c>
      <c r="R178" s="182" t="n">
        <f aca="true">IF(R$2&lt;=TODAY(),Q178,"")</f>
        <v>1</v>
      </c>
      <c r="S178" s="182" t="n">
        <f aca="true">IF(S$2&lt;=TODAY(),R178,"")</f>
        <v>1</v>
      </c>
      <c r="T178" s="182" t="n">
        <f aca="true">IF(T$2&lt;=TODAY(),S178,"")</f>
        <v>1</v>
      </c>
      <c r="U178" s="182" t="n">
        <f aca="true">IF(U$2&lt;=TODAY(),T178,"")</f>
        <v>1</v>
      </c>
      <c r="V178" s="182" t="n">
        <f aca="true">IF(V$2&lt;=TODAY(),U178,"")</f>
        <v>1</v>
      </c>
      <c r="W178" s="182" t="n">
        <v>0</v>
      </c>
      <c r="X178" s="183" t="n">
        <v>0</v>
      </c>
    </row>
    <row r="179" s="184" customFormat="true" ht="12.75" hidden="true" customHeight="false" outlineLevel="1" collapsed="false">
      <c r="A179" s="185" t="str">
        <f aca="false">A178</f>
        <v>Call Centre</v>
      </c>
      <c r="B179" s="186" t="n">
        <f aca="false">B178</f>
        <v>78912</v>
      </c>
      <c r="C179" s="185" t="str">
        <f aca="false">C178</f>
        <v>Bug ddd</v>
      </c>
      <c r="D179" s="160" t="s">
        <v>123</v>
      </c>
      <c r="E179" s="188"/>
      <c r="F179" s="179" t="s">
        <v>94</v>
      </c>
      <c r="G179" s="179" t="s">
        <v>53</v>
      </c>
      <c r="H179" s="189" t="n">
        <v>0.5</v>
      </c>
      <c r="I179" s="181" t="n">
        <f aca="false">H179</f>
        <v>0.5</v>
      </c>
      <c r="J179" s="182" t="n">
        <f aca="true">IF(J$2&lt;=TODAY(),I179,"")</f>
        <v>0.5</v>
      </c>
      <c r="K179" s="182" t="n">
        <f aca="true">IF(K$2&lt;=TODAY(),J179,"")</f>
        <v>0.5</v>
      </c>
      <c r="L179" s="182" t="n">
        <f aca="true">IF(L$2&lt;=TODAY(),K179,"")</f>
        <v>0.5</v>
      </c>
      <c r="M179" s="182" t="n">
        <f aca="true">IF(M$2&lt;=TODAY(),L179,"")</f>
        <v>0.5</v>
      </c>
      <c r="N179" s="182" t="n">
        <f aca="true">IF(N$2&lt;=TODAY(),M179,"")</f>
        <v>0.5</v>
      </c>
      <c r="O179" s="182" t="n">
        <f aca="true">IF(O$2&lt;=TODAY(),N179,"")</f>
        <v>0.5</v>
      </c>
      <c r="P179" s="182" t="n">
        <f aca="true">IF(P$2&lt;=TODAY(),O179,"")</f>
        <v>0.5</v>
      </c>
      <c r="Q179" s="182" t="n">
        <f aca="true">IF(Q$2&lt;=TODAY(),P179,"")</f>
        <v>0.5</v>
      </c>
      <c r="R179" s="182" t="n">
        <f aca="true">IF(R$2&lt;=TODAY(),Q179,"")</f>
        <v>0.5</v>
      </c>
      <c r="S179" s="182" t="n">
        <f aca="true">IF(S$2&lt;=TODAY(),R179,"")</f>
        <v>0.5</v>
      </c>
      <c r="T179" s="182" t="n">
        <f aca="true">IF(T$2&lt;=TODAY(),S179,"")</f>
        <v>0.5</v>
      </c>
      <c r="U179" s="182" t="n">
        <f aca="true">IF(U$2&lt;=TODAY(),T179,"")</f>
        <v>0.5</v>
      </c>
      <c r="V179" s="182" t="n">
        <v>0</v>
      </c>
      <c r="W179" s="182" t="n">
        <f aca="true">IF(W$2&lt;=TODAY(),V179,"")</f>
        <v>0</v>
      </c>
      <c r="X179" s="183" t="n">
        <v>0</v>
      </c>
    </row>
    <row r="180" s="184" customFormat="true" ht="12.75" hidden="true" customHeight="false" outlineLevel="1" collapsed="false">
      <c r="A180" s="185" t="str">
        <f aca="false">A179</f>
        <v>Call Centre</v>
      </c>
      <c r="B180" s="186" t="n">
        <f aca="false">B179</f>
        <v>78912</v>
      </c>
      <c r="C180" s="185" t="str">
        <f aca="false">C179</f>
        <v>Bug ddd</v>
      </c>
      <c r="D180" s="160" t="s">
        <v>123</v>
      </c>
      <c r="E180" s="188"/>
      <c r="F180" s="179" t="s">
        <v>94</v>
      </c>
      <c r="G180" s="179" t="s">
        <v>56</v>
      </c>
      <c r="H180" s="189" t="n">
        <v>0.5</v>
      </c>
      <c r="I180" s="181" t="n">
        <f aca="false">H180</f>
        <v>0.5</v>
      </c>
      <c r="J180" s="182" t="n">
        <f aca="true">IF(J$2&lt;=TODAY(),I180,"")</f>
        <v>0.5</v>
      </c>
      <c r="K180" s="182" t="n">
        <f aca="true">IF(K$2&lt;=TODAY(),J180,"")</f>
        <v>0.5</v>
      </c>
      <c r="L180" s="182" t="n">
        <f aca="true">IF(L$2&lt;=TODAY(),K180,"")</f>
        <v>0.5</v>
      </c>
      <c r="M180" s="182" t="n">
        <f aca="true">IF(M$2&lt;=TODAY(),L180,"")</f>
        <v>0.5</v>
      </c>
      <c r="N180" s="182" t="n">
        <f aca="true">IF(N$2&lt;=TODAY(),M180,"")</f>
        <v>0.5</v>
      </c>
      <c r="O180" s="182" t="n">
        <f aca="true">IF(O$2&lt;=TODAY(),N180,"")</f>
        <v>0.5</v>
      </c>
      <c r="P180" s="182" t="n">
        <v>0</v>
      </c>
      <c r="Q180" s="182" t="n">
        <f aca="true">IF(Q$2&lt;=TODAY(),P180,"")</f>
        <v>0</v>
      </c>
      <c r="R180" s="182" t="n">
        <f aca="true">IF(R$2&lt;=TODAY(),Q180,"")</f>
        <v>0</v>
      </c>
      <c r="S180" s="182" t="n">
        <f aca="true">IF(S$2&lt;=TODAY(),R180,"")</f>
        <v>0</v>
      </c>
      <c r="T180" s="182" t="n">
        <f aca="true">IF(T$2&lt;=TODAY(),S180,"")</f>
        <v>0</v>
      </c>
      <c r="U180" s="182" t="n">
        <f aca="true">IF(U$2&lt;=TODAY(),T180,"")</f>
        <v>0</v>
      </c>
      <c r="V180" s="182" t="n">
        <f aca="true">IF(V$2&lt;=TODAY(),U180,"")</f>
        <v>0</v>
      </c>
      <c r="W180" s="182" t="n">
        <f aca="true">IF(W$2&lt;=TODAY(),V180,"")</f>
        <v>0</v>
      </c>
      <c r="X180" s="183" t="n">
        <v>0</v>
      </c>
    </row>
    <row r="181" s="184" customFormat="true" ht="12.75" hidden="true" customHeight="false" outlineLevel="1" collapsed="false">
      <c r="A181" s="185" t="str">
        <f aca="false">A179</f>
        <v>Call Centre</v>
      </c>
      <c r="B181" s="186" t="n">
        <f aca="false">B179</f>
        <v>78912</v>
      </c>
      <c r="C181" s="185" t="str">
        <f aca="false">C179</f>
        <v>Bug ddd</v>
      </c>
      <c r="D181" s="160" t="s">
        <v>126</v>
      </c>
      <c r="E181" s="188"/>
      <c r="F181" s="179" t="s">
        <v>194</v>
      </c>
      <c r="G181" s="179" t="s">
        <v>53</v>
      </c>
      <c r="H181" s="189" t="n">
        <v>1</v>
      </c>
      <c r="I181" s="181" t="n">
        <f aca="false">H181</f>
        <v>1</v>
      </c>
      <c r="J181" s="182" t="n">
        <f aca="true">IF(J$2&lt;=TODAY(),I181,"")</f>
        <v>1</v>
      </c>
      <c r="K181" s="182" t="n">
        <f aca="true">IF(K$2&lt;=TODAY(),J181,"")</f>
        <v>1</v>
      </c>
      <c r="L181" s="182" t="n">
        <f aca="true">IF(L$2&lt;=TODAY(),K181,"")</f>
        <v>1</v>
      </c>
      <c r="M181" s="182" t="n">
        <f aca="true">IF(M$2&lt;=TODAY(),L181,"")</f>
        <v>1</v>
      </c>
      <c r="N181" s="182" t="n">
        <f aca="true">IF(N$2&lt;=TODAY(),M181,"")</f>
        <v>1</v>
      </c>
      <c r="O181" s="182" t="n">
        <f aca="true">IF(O$2&lt;=TODAY(),N181,"")</f>
        <v>1</v>
      </c>
      <c r="P181" s="182" t="n">
        <f aca="true">IF(P$2&lt;=TODAY(),O181,"")</f>
        <v>1</v>
      </c>
      <c r="Q181" s="182" t="n">
        <f aca="true">IF(Q$2&lt;=TODAY(),P181,"")</f>
        <v>1</v>
      </c>
      <c r="R181" s="182" t="n">
        <f aca="true">IF(R$2&lt;=TODAY(),Q181,"")</f>
        <v>1</v>
      </c>
      <c r="S181" s="182" t="n">
        <f aca="true">IF(S$2&lt;=TODAY(),R181,"")</f>
        <v>1</v>
      </c>
      <c r="T181" s="182" t="n">
        <f aca="true">IF(T$2&lt;=TODAY(),S181,"")</f>
        <v>1</v>
      </c>
      <c r="U181" s="182" t="n">
        <f aca="true">IF(U$2&lt;=TODAY(),T181,"")</f>
        <v>1</v>
      </c>
      <c r="V181" s="182" t="n">
        <f aca="true">IF(V$2&lt;=TODAY(),U181,"")</f>
        <v>1</v>
      </c>
      <c r="W181" s="182" t="n">
        <v>0</v>
      </c>
      <c r="X181" s="183" t="n">
        <v>0</v>
      </c>
    </row>
    <row r="182" s="184" customFormat="true" ht="12.75" hidden="true" customHeight="false" outlineLevel="1" collapsed="false">
      <c r="A182" s="185" t="str">
        <f aca="false">A180</f>
        <v>Call Centre</v>
      </c>
      <c r="B182" s="186" t="n">
        <f aca="false">B180</f>
        <v>78912</v>
      </c>
      <c r="C182" s="185" t="str">
        <f aca="false">C180</f>
        <v>Bug ddd</v>
      </c>
      <c r="D182" s="160" t="s">
        <v>126</v>
      </c>
      <c r="E182" s="188"/>
      <c r="F182" s="179" t="s">
        <v>92</v>
      </c>
      <c r="G182" s="179" t="s">
        <v>56</v>
      </c>
      <c r="H182" s="189" t="n">
        <v>1</v>
      </c>
      <c r="I182" s="181" t="n">
        <f aca="false">H182</f>
        <v>1</v>
      </c>
      <c r="J182" s="182" t="n">
        <f aca="true">IF(J$2&lt;=TODAY(),I182,"")</f>
        <v>1</v>
      </c>
      <c r="K182" s="182" t="n">
        <f aca="true">IF(K$2&lt;=TODAY(),J182,"")</f>
        <v>1</v>
      </c>
      <c r="L182" s="182" t="n">
        <f aca="true">IF(L$2&lt;=TODAY(),K182,"")</f>
        <v>1</v>
      </c>
      <c r="M182" s="182" t="n">
        <f aca="true">IF(M$2&lt;=TODAY(),L182,"")</f>
        <v>1</v>
      </c>
      <c r="N182" s="182" t="n">
        <f aca="true">IF(N$2&lt;=TODAY(),M182,"")</f>
        <v>1</v>
      </c>
      <c r="O182" s="182" t="n">
        <f aca="true">IF(O$2&lt;=TODAY(),N182,"")</f>
        <v>1</v>
      </c>
      <c r="P182" s="182" t="n">
        <f aca="true">IF(P$2&lt;=TODAY(),O182,"")</f>
        <v>1</v>
      </c>
      <c r="Q182" s="182" t="n">
        <f aca="true">IF(Q$2&lt;=TODAY(),P182,"")</f>
        <v>1</v>
      </c>
      <c r="R182" s="182" t="n">
        <f aca="true">IF(R$2&lt;=TODAY(),Q182,"")</f>
        <v>1</v>
      </c>
      <c r="S182" s="182" t="n">
        <f aca="true">IF(S$2&lt;=TODAY(),R182,"")</f>
        <v>1</v>
      </c>
      <c r="T182" s="182" t="n">
        <f aca="true">IF(T$2&lt;=TODAY(),S182,"")</f>
        <v>1</v>
      </c>
      <c r="U182" s="182" t="n">
        <f aca="true">IF(U$2&lt;=TODAY(),T182,"")</f>
        <v>1</v>
      </c>
      <c r="V182" s="182" t="n">
        <v>0</v>
      </c>
      <c r="W182" s="182" t="n">
        <f aca="true">IF(W$2&lt;=TODAY(),V182,"")</f>
        <v>0</v>
      </c>
      <c r="X182" s="183" t="n">
        <v>0</v>
      </c>
    </row>
    <row r="183" s="184" customFormat="true" ht="12.75" hidden="true" customHeight="false" outlineLevel="1" collapsed="false">
      <c r="A183" s="185" t="str">
        <f aca="false">A182</f>
        <v>Call Centre</v>
      </c>
      <c r="B183" s="186" t="n">
        <f aca="false">B182</f>
        <v>78912</v>
      </c>
      <c r="C183" s="185" t="str">
        <f aca="false">C182</f>
        <v>Bug ddd</v>
      </c>
      <c r="D183" s="160" t="s">
        <v>126</v>
      </c>
      <c r="E183" s="188"/>
      <c r="F183" s="179" t="s">
        <v>92</v>
      </c>
      <c r="G183" s="189" t="s">
        <v>56</v>
      </c>
      <c r="H183" s="189" t="n">
        <v>1</v>
      </c>
      <c r="I183" s="181" t="n">
        <f aca="false">H183</f>
        <v>1</v>
      </c>
      <c r="J183" s="182" t="n">
        <f aca="true">IF(J$2&lt;=TODAY(),I183,"")</f>
        <v>1</v>
      </c>
      <c r="K183" s="182" t="n">
        <f aca="true">IF(K$2&lt;=TODAY(),J183,"")</f>
        <v>1</v>
      </c>
      <c r="L183" s="182" t="n">
        <f aca="true">IF(L$2&lt;=TODAY(),K183,"")</f>
        <v>1</v>
      </c>
      <c r="M183" s="182" t="n">
        <f aca="true">IF(M$2&lt;=TODAY(),L183,"")</f>
        <v>1</v>
      </c>
      <c r="N183" s="182" t="n">
        <f aca="true">IF(N$2&lt;=TODAY(),M183,"")</f>
        <v>1</v>
      </c>
      <c r="O183" s="182" t="n">
        <f aca="true">IF(O$2&lt;=TODAY(),N183,"")</f>
        <v>1</v>
      </c>
      <c r="P183" s="182" t="n">
        <f aca="true">IF(P$2&lt;=TODAY(),O183,"")</f>
        <v>1</v>
      </c>
      <c r="Q183" s="182" t="n">
        <f aca="true">IF(Q$2&lt;=TODAY(),P183,"")</f>
        <v>1</v>
      </c>
      <c r="R183" s="182" t="n">
        <f aca="true">IF(R$2&lt;=TODAY(),Q183,"")</f>
        <v>1</v>
      </c>
      <c r="S183" s="182" t="n">
        <f aca="true">IF(S$2&lt;=TODAY(),R183,"")</f>
        <v>1</v>
      </c>
      <c r="T183" s="182" t="n">
        <f aca="true">IF(T$2&lt;=TODAY(),S183,"")</f>
        <v>1</v>
      </c>
      <c r="U183" s="182" t="n">
        <f aca="true">IF(U$2&lt;=TODAY(),T183,"")</f>
        <v>1</v>
      </c>
      <c r="V183" s="182" t="n">
        <v>0</v>
      </c>
      <c r="W183" s="182" t="n">
        <f aca="true">IF(W$2&lt;=TODAY(),V183,"")</f>
        <v>0</v>
      </c>
      <c r="X183" s="183" t="n">
        <v>0</v>
      </c>
    </row>
    <row r="184" s="184" customFormat="true" ht="12.75" hidden="true" customHeight="false" outlineLevel="1" collapsed="false">
      <c r="A184" s="185" t="str">
        <f aca="false">A183</f>
        <v>Call Centre</v>
      </c>
      <c r="B184" s="186" t="n">
        <f aca="false">B183</f>
        <v>78912</v>
      </c>
      <c r="C184" s="185" t="str">
        <f aca="false">C183</f>
        <v>Bug ddd</v>
      </c>
      <c r="D184" s="160" t="s">
        <v>106</v>
      </c>
      <c r="E184" s="188"/>
      <c r="F184" s="179" t="s">
        <v>92</v>
      </c>
      <c r="G184" s="189" t="s">
        <v>56</v>
      </c>
      <c r="H184" s="189" t="n">
        <v>4</v>
      </c>
      <c r="I184" s="181" t="n">
        <f aca="false">H184</f>
        <v>4</v>
      </c>
      <c r="J184" s="182" t="n">
        <f aca="true">IF(J$2&lt;=TODAY(),I184,"")</f>
        <v>4</v>
      </c>
      <c r="K184" s="182" t="n">
        <f aca="true">IF(K$2&lt;=TODAY(),J184,"")</f>
        <v>4</v>
      </c>
      <c r="L184" s="182" t="n">
        <f aca="true">IF(L$2&lt;=TODAY(),K184,"")</f>
        <v>4</v>
      </c>
      <c r="M184" s="182" t="n">
        <f aca="true">IF(M$2&lt;=TODAY(),L184,"")</f>
        <v>4</v>
      </c>
      <c r="N184" s="182" t="n">
        <f aca="true">IF(N$2&lt;=TODAY(),M184,"")</f>
        <v>4</v>
      </c>
      <c r="O184" s="182" t="n">
        <f aca="true">IF(O$2&lt;=TODAY(),N184,"")</f>
        <v>4</v>
      </c>
      <c r="P184" s="182" t="n">
        <f aca="true">IF(P$2&lt;=TODAY(),O184,"")</f>
        <v>4</v>
      </c>
      <c r="Q184" s="182" t="n">
        <f aca="true">IF(Q$2&lt;=TODAY(),P184,"")</f>
        <v>4</v>
      </c>
      <c r="R184" s="182" t="n">
        <f aca="true">IF(R$2&lt;=TODAY(),Q184,"")</f>
        <v>4</v>
      </c>
      <c r="S184" s="182" t="n">
        <f aca="true">IF(S$2&lt;=TODAY(),R184,"")</f>
        <v>4</v>
      </c>
      <c r="T184" s="182" t="n">
        <f aca="true">IF(T$2&lt;=TODAY(),S184,"")</f>
        <v>4</v>
      </c>
      <c r="U184" s="182" t="n">
        <f aca="true">IF(U$2&lt;=TODAY(),T184,"")</f>
        <v>4</v>
      </c>
      <c r="V184" s="182" t="n">
        <v>0</v>
      </c>
      <c r="W184" s="182" t="n">
        <f aca="true">IF(W$2&lt;=TODAY(),V184,"")</f>
        <v>0</v>
      </c>
      <c r="X184" s="183" t="n">
        <v>0</v>
      </c>
    </row>
    <row r="185" s="184" customFormat="true" ht="12.75" hidden="true" customHeight="false" outlineLevel="1" collapsed="false">
      <c r="A185" s="185" t="str">
        <f aca="false">A184</f>
        <v>Call Centre</v>
      </c>
      <c r="B185" s="186" t="n">
        <f aca="false">B184</f>
        <v>78912</v>
      </c>
      <c r="C185" s="185" t="str">
        <f aca="false">C184</f>
        <v>Bug ddd</v>
      </c>
      <c r="D185" s="160" t="s">
        <v>107</v>
      </c>
      <c r="E185" s="190"/>
      <c r="F185" s="179" t="s">
        <v>104</v>
      </c>
      <c r="G185" s="179" t="s">
        <v>53</v>
      </c>
      <c r="H185" s="191" t="n">
        <v>1</v>
      </c>
      <c r="I185" s="181" t="n">
        <f aca="false">H185</f>
        <v>1</v>
      </c>
      <c r="J185" s="182" t="n">
        <f aca="true">IF(J$2&lt;=TODAY(),I185,"")</f>
        <v>1</v>
      </c>
      <c r="K185" s="182" t="n">
        <f aca="true">IF(K$2&lt;=TODAY(),J185,"")</f>
        <v>1</v>
      </c>
      <c r="L185" s="182" t="n">
        <f aca="true">IF(L$2&lt;=TODAY(),K185,"")</f>
        <v>1</v>
      </c>
      <c r="M185" s="182" t="n">
        <f aca="true">IF(M$2&lt;=TODAY(),L185,"")</f>
        <v>1</v>
      </c>
      <c r="N185" s="182" t="n">
        <f aca="true">IF(N$2&lt;=TODAY(),M185,"")</f>
        <v>1</v>
      </c>
      <c r="O185" s="182" t="n">
        <f aca="true">IF(O$2&lt;=TODAY(),N185,"")</f>
        <v>1</v>
      </c>
      <c r="P185" s="182" t="n">
        <f aca="true">IF(P$2&lt;=TODAY(),O185,"")</f>
        <v>1</v>
      </c>
      <c r="Q185" s="182" t="n">
        <f aca="true">IF(Q$2&lt;=TODAY(),P185,"")</f>
        <v>1</v>
      </c>
      <c r="R185" s="182" t="n">
        <f aca="true">IF(R$2&lt;=TODAY(),Q185,"")</f>
        <v>1</v>
      </c>
      <c r="S185" s="182" t="n">
        <f aca="true">IF(S$2&lt;=TODAY(),R185,"")</f>
        <v>1</v>
      </c>
      <c r="T185" s="182" t="n">
        <f aca="true">IF(T$2&lt;=TODAY(),S185,"")</f>
        <v>1</v>
      </c>
      <c r="U185" s="182" t="n">
        <f aca="true">IF(U$2&lt;=TODAY(),T185,"")</f>
        <v>1</v>
      </c>
      <c r="V185" s="182" t="n">
        <f aca="true">IF(V$2&lt;=TODAY(),U185,"")</f>
        <v>1</v>
      </c>
      <c r="W185" s="182" t="n">
        <v>0</v>
      </c>
      <c r="X185" s="183" t="n">
        <v>0</v>
      </c>
      <c r="Y185" s="192"/>
    </row>
    <row r="186" s="184" customFormat="true" ht="12.75" hidden="true" customHeight="false" outlineLevel="1" collapsed="false">
      <c r="A186" s="185" t="str">
        <f aca="false">A185</f>
        <v>Call Centre</v>
      </c>
      <c r="B186" s="186" t="n">
        <f aca="false">B185</f>
        <v>78912</v>
      </c>
      <c r="C186" s="185" t="str">
        <f aca="false">C185</f>
        <v>Bug ddd</v>
      </c>
      <c r="D186" s="160" t="s">
        <v>118</v>
      </c>
      <c r="E186" s="190"/>
      <c r="F186" s="179" t="s">
        <v>92</v>
      </c>
      <c r="G186" s="262" t="s">
        <v>56</v>
      </c>
      <c r="H186" s="191" t="n">
        <v>0.5</v>
      </c>
      <c r="I186" s="181" t="n">
        <f aca="false">H186</f>
        <v>0.5</v>
      </c>
      <c r="J186" s="182" t="n">
        <f aca="true">IF(J$2&lt;=TODAY(),I186,"")</f>
        <v>0.5</v>
      </c>
      <c r="K186" s="182" t="n">
        <f aca="true">IF(K$2&lt;=TODAY(),J186,"")</f>
        <v>0.5</v>
      </c>
      <c r="L186" s="182" t="n">
        <f aca="true">IF(L$2&lt;=TODAY(),K186,"")</f>
        <v>0.5</v>
      </c>
      <c r="M186" s="182" t="n">
        <f aca="true">IF(M$2&lt;=TODAY(),L186,"")</f>
        <v>0.5</v>
      </c>
      <c r="N186" s="182" t="n">
        <f aca="true">IF(N$2&lt;=TODAY(),M186,"")</f>
        <v>0.5</v>
      </c>
      <c r="O186" s="182" t="n">
        <f aca="true">IF(O$2&lt;=TODAY(),N186,"")</f>
        <v>0.5</v>
      </c>
      <c r="P186" s="182" t="n">
        <f aca="true">IF(P$2&lt;=TODAY(),O186,"")</f>
        <v>0.5</v>
      </c>
      <c r="Q186" s="182" t="n">
        <f aca="true">IF(Q$2&lt;=TODAY(),P186,"")</f>
        <v>0.5</v>
      </c>
      <c r="R186" s="182" t="n">
        <f aca="true">IF(R$2&lt;=TODAY(),Q186,"")</f>
        <v>0.5</v>
      </c>
      <c r="S186" s="182" t="n">
        <f aca="true">IF(S$2&lt;=TODAY(),R186,"")</f>
        <v>0.5</v>
      </c>
      <c r="T186" s="182" t="n">
        <f aca="true">IF(T$2&lt;=TODAY(),S186,"")</f>
        <v>0.5</v>
      </c>
      <c r="U186" s="182" t="n">
        <f aca="true">IF(U$2&lt;=TODAY(),T186,"")</f>
        <v>0.5</v>
      </c>
      <c r="V186" s="182" t="n">
        <f aca="true">IF(V$2&lt;=TODAY(),U186,"")</f>
        <v>0.5</v>
      </c>
      <c r="W186" s="182" t="n">
        <v>0</v>
      </c>
      <c r="X186" s="183" t="n">
        <v>0</v>
      </c>
      <c r="Y186" s="192"/>
    </row>
    <row r="187" s="184" customFormat="true" ht="11.25" hidden="false" customHeight="false" outlineLevel="0" collapsed="false">
      <c r="A187" s="199" t="s">
        <v>193</v>
      </c>
      <c r="B187" s="197" t="s">
        <v>193</v>
      </c>
      <c r="C187" s="200" t="s">
        <v>195</v>
      </c>
      <c r="D187" s="177" t="s">
        <v>102</v>
      </c>
      <c r="E187" s="188"/>
      <c r="F187" s="179" t="s">
        <v>80</v>
      </c>
      <c r="G187" s="179"/>
      <c r="H187" s="180"/>
      <c r="I187" s="181" t="n">
        <f aca="false">H187</f>
        <v>0</v>
      </c>
      <c r="J187" s="182" t="n">
        <f aca="true">IF(J$2&lt;=TODAY(),I187,"")</f>
        <v>0</v>
      </c>
      <c r="K187" s="182" t="n">
        <f aca="true">IF(K$2&lt;=TODAY(),J187,"")</f>
        <v>0</v>
      </c>
      <c r="L187" s="182" t="n">
        <f aca="true">IF(L$2&lt;=TODAY(),K187,"")</f>
        <v>0</v>
      </c>
      <c r="M187" s="182" t="n">
        <f aca="true">IF(M$2&lt;=TODAY(),L187,"")</f>
        <v>0</v>
      </c>
      <c r="N187" s="182" t="n">
        <f aca="true">IF(N$2&lt;=TODAY(),M187,"")</f>
        <v>0</v>
      </c>
      <c r="O187" s="182" t="n">
        <f aca="true">IF(O$2&lt;=TODAY(),N187,"")</f>
        <v>0</v>
      </c>
      <c r="P187" s="182" t="n">
        <f aca="true">IF(P$2&lt;=TODAY(),O187,"")</f>
        <v>0</v>
      </c>
      <c r="Q187" s="182" t="n">
        <f aca="true">IF(Q$2&lt;=TODAY(),P187,"")</f>
        <v>0</v>
      </c>
      <c r="R187" s="182" t="n">
        <f aca="true">IF(R$2&lt;=TODAY(),Q187,"")</f>
        <v>0</v>
      </c>
      <c r="S187" s="182" t="n">
        <f aca="true">IF(S$2&lt;=TODAY(),R187,"")</f>
        <v>0</v>
      </c>
      <c r="T187" s="182" t="n">
        <f aca="true">IF(T$2&lt;=TODAY(),S187,"")</f>
        <v>0</v>
      </c>
      <c r="U187" s="182" t="n">
        <f aca="true">IF(U$2&lt;=TODAY(),T187,"")</f>
        <v>0</v>
      </c>
      <c r="V187" s="182" t="n">
        <f aca="true">IF(V$2&lt;=TODAY(),U187,"")</f>
        <v>0</v>
      </c>
      <c r="W187" s="182" t="n">
        <f aca="true">IF(W$2&lt;=TODAY(),V187,"")</f>
        <v>0</v>
      </c>
      <c r="X187" s="183" t="n">
        <v>0</v>
      </c>
    </row>
    <row r="188" s="184" customFormat="true" ht="12.75" hidden="true" customHeight="false" outlineLevel="1" collapsed="false">
      <c r="A188" s="185" t="str">
        <f aca="false">A187</f>
        <v>?</v>
      </c>
      <c r="B188" s="186" t="str">
        <f aca="false">B187</f>
        <v>?</v>
      </c>
      <c r="C188" s="187" t="str">
        <f aca="false">C187</f>
        <v>template</v>
      </c>
      <c r="D188" s="160" t="s">
        <v>130</v>
      </c>
      <c r="E188" s="188"/>
      <c r="F188" s="179" t="s">
        <v>80</v>
      </c>
      <c r="G188" s="189"/>
      <c r="H188" s="189"/>
      <c r="I188" s="181" t="n">
        <f aca="false">H188</f>
        <v>0</v>
      </c>
      <c r="J188" s="182" t="n">
        <f aca="true">IF(J$2&lt;=TODAY(),I188,"")</f>
        <v>0</v>
      </c>
      <c r="K188" s="182" t="n">
        <f aca="true">IF(K$2&lt;=TODAY(),J188,"")</f>
        <v>0</v>
      </c>
      <c r="L188" s="182" t="n">
        <f aca="true">IF(L$2&lt;=TODAY(),K188,"")</f>
        <v>0</v>
      </c>
      <c r="M188" s="182" t="n">
        <f aca="true">IF(M$2&lt;=TODAY(),L188,"")</f>
        <v>0</v>
      </c>
      <c r="N188" s="182" t="n">
        <f aca="true">IF(N$2&lt;=TODAY(),M188,"")</f>
        <v>0</v>
      </c>
      <c r="O188" s="182" t="n">
        <f aca="true">IF(O$2&lt;=TODAY(),N188,"")</f>
        <v>0</v>
      </c>
      <c r="P188" s="182" t="n">
        <f aca="true">IF(P$2&lt;=TODAY(),O188,"")</f>
        <v>0</v>
      </c>
      <c r="Q188" s="182" t="n">
        <f aca="true">IF(Q$2&lt;=TODAY(),P188,"")</f>
        <v>0</v>
      </c>
      <c r="R188" s="182" t="n">
        <f aca="true">IF(R$2&lt;=TODAY(),Q188,"")</f>
        <v>0</v>
      </c>
      <c r="S188" s="182" t="n">
        <f aca="true">IF(S$2&lt;=TODAY(),R188,"")</f>
        <v>0</v>
      </c>
      <c r="T188" s="182" t="n">
        <f aca="true">IF(T$2&lt;=TODAY(),S188,"")</f>
        <v>0</v>
      </c>
      <c r="U188" s="182" t="n">
        <f aca="true">IF(U$2&lt;=TODAY(),T188,"")</f>
        <v>0</v>
      </c>
      <c r="V188" s="182" t="n">
        <f aca="true">IF(V$2&lt;=TODAY(),U188,"")</f>
        <v>0</v>
      </c>
      <c r="W188" s="182" t="n">
        <f aca="true">IF(W$2&lt;=TODAY(),V188,"")</f>
        <v>0</v>
      </c>
      <c r="X188" s="183" t="n">
        <v>0</v>
      </c>
    </row>
    <row r="189" s="184" customFormat="true" ht="12.75" hidden="true" customHeight="false" outlineLevel="1" collapsed="false">
      <c r="A189" s="185" t="str">
        <f aca="false">A188</f>
        <v>?</v>
      </c>
      <c r="B189" s="186" t="str">
        <f aca="false">B188</f>
        <v>?</v>
      </c>
      <c r="C189" s="187" t="str">
        <f aca="false">C188</f>
        <v>template</v>
      </c>
      <c r="D189" s="160" t="s">
        <v>123</v>
      </c>
      <c r="E189" s="188"/>
      <c r="F189" s="179" t="s">
        <v>80</v>
      </c>
      <c r="G189" s="189"/>
      <c r="H189" s="189"/>
      <c r="I189" s="181" t="n">
        <f aca="false">H189</f>
        <v>0</v>
      </c>
      <c r="J189" s="182" t="n">
        <f aca="true">IF(J$2&lt;=TODAY(),I189,"")</f>
        <v>0</v>
      </c>
      <c r="K189" s="182" t="n">
        <f aca="true">IF(K$2&lt;=TODAY(),J189,"")</f>
        <v>0</v>
      </c>
      <c r="L189" s="182" t="n">
        <f aca="true">IF(L$2&lt;=TODAY(),K189,"")</f>
        <v>0</v>
      </c>
      <c r="M189" s="182" t="n">
        <f aca="true">IF(M$2&lt;=TODAY(),L189,"")</f>
        <v>0</v>
      </c>
      <c r="N189" s="182" t="n">
        <f aca="true">IF(N$2&lt;=TODAY(),M189,"")</f>
        <v>0</v>
      </c>
      <c r="O189" s="182" t="n">
        <f aca="true">IF(O$2&lt;=TODAY(),N189,"")</f>
        <v>0</v>
      </c>
      <c r="P189" s="182" t="n">
        <f aca="true">IF(P$2&lt;=TODAY(),O189,"")</f>
        <v>0</v>
      </c>
      <c r="Q189" s="182" t="n">
        <f aca="true">IF(Q$2&lt;=TODAY(),P189,"")</f>
        <v>0</v>
      </c>
      <c r="R189" s="182" t="n">
        <f aca="true">IF(R$2&lt;=TODAY(),Q189,"")</f>
        <v>0</v>
      </c>
      <c r="S189" s="182" t="n">
        <f aca="true">IF(S$2&lt;=TODAY(),R189,"")</f>
        <v>0</v>
      </c>
      <c r="T189" s="182" t="n">
        <f aca="true">IF(T$2&lt;=TODAY(),S189,"")</f>
        <v>0</v>
      </c>
      <c r="U189" s="182" t="n">
        <f aca="true">IF(U$2&lt;=TODAY(),T189,"")</f>
        <v>0</v>
      </c>
      <c r="V189" s="182" t="n">
        <f aca="true">IF(V$2&lt;=TODAY(),U189,"")</f>
        <v>0</v>
      </c>
      <c r="W189" s="182" t="n">
        <f aca="true">IF(W$2&lt;=TODAY(),V189,"")</f>
        <v>0</v>
      </c>
      <c r="X189" s="183" t="n">
        <v>0</v>
      </c>
    </row>
    <row r="190" s="184" customFormat="true" ht="12.75" hidden="true" customHeight="false" outlineLevel="1" collapsed="false">
      <c r="A190" s="185" t="str">
        <f aca="false">A189</f>
        <v>?</v>
      </c>
      <c r="B190" s="186" t="str">
        <f aca="false">B189</f>
        <v>?</v>
      </c>
      <c r="C190" s="187" t="str">
        <f aca="false">C189</f>
        <v>template</v>
      </c>
      <c r="D190" s="160" t="s">
        <v>123</v>
      </c>
      <c r="E190" s="188"/>
      <c r="F190" s="179" t="s">
        <v>80</v>
      </c>
      <c r="G190" s="197"/>
      <c r="H190" s="189"/>
      <c r="I190" s="181" t="n">
        <f aca="false">H190</f>
        <v>0</v>
      </c>
      <c r="J190" s="182" t="n">
        <f aca="true">IF(J$2&lt;=TODAY(),I190,"")</f>
        <v>0</v>
      </c>
      <c r="K190" s="182" t="n">
        <f aca="true">IF(K$2&lt;=TODAY(),J190,"")</f>
        <v>0</v>
      </c>
      <c r="L190" s="182" t="n">
        <f aca="true">IF(L$2&lt;=TODAY(),K190,"")</f>
        <v>0</v>
      </c>
      <c r="M190" s="182" t="n">
        <f aca="true">IF(M$2&lt;=TODAY(),L190,"")</f>
        <v>0</v>
      </c>
      <c r="N190" s="182" t="n">
        <f aca="true">IF(N$2&lt;=TODAY(),M190,"")</f>
        <v>0</v>
      </c>
      <c r="O190" s="182" t="n">
        <f aca="true">IF(O$2&lt;=TODAY(),N190,"")</f>
        <v>0</v>
      </c>
      <c r="P190" s="182" t="n">
        <f aca="true">IF(P$2&lt;=TODAY(),O190,"")</f>
        <v>0</v>
      </c>
      <c r="Q190" s="182" t="n">
        <f aca="true">IF(Q$2&lt;=TODAY(),P190,"")</f>
        <v>0</v>
      </c>
      <c r="R190" s="182" t="n">
        <f aca="true">IF(R$2&lt;=TODAY(),Q190,"")</f>
        <v>0</v>
      </c>
      <c r="S190" s="182" t="n">
        <f aca="true">IF(S$2&lt;=TODAY(),R190,"")</f>
        <v>0</v>
      </c>
      <c r="T190" s="182" t="n">
        <f aca="true">IF(T$2&lt;=TODAY(),S190,"")</f>
        <v>0</v>
      </c>
      <c r="U190" s="182" t="n">
        <f aca="true">IF(U$2&lt;=TODAY(),T190,"")</f>
        <v>0</v>
      </c>
      <c r="V190" s="182" t="n">
        <f aca="true">IF(V$2&lt;=TODAY(),U190,"")</f>
        <v>0</v>
      </c>
      <c r="W190" s="182" t="n">
        <f aca="true">IF(W$2&lt;=TODAY(),V190,"")</f>
        <v>0</v>
      </c>
      <c r="X190" s="183" t="n">
        <v>0</v>
      </c>
    </row>
    <row r="191" s="184" customFormat="true" ht="12.75" hidden="true" customHeight="false" outlineLevel="1" collapsed="false">
      <c r="A191" s="185" t="str">
        <f aca="false">A190</f>
        <v>?</v>
      </c>
      <c r="B191" s="186" t="str">
        <f aca="false">B190</f>
        <v>?</v>
      </c>
      <c r="C191" s="187" t="str">
        <f aca="false">C190</f>
        <v>template</v>
      </c>
      <c r="D191" s="160" t="s">
        <v>123</v>
      </c>
      <c r="E191" s="188"/>
      <c r="F191" s="179" t="s">
        <v>80</v>
      </c>
      <c r="G191" s="197"/>
      <c r="H191" s="189"/>
      <c r="I191" s="181" t="n">
        <f aca="false">H191</f>
        <v>0</v>
      </c>
      <c r="J191" s="182" t="n">
        <f aca="true">IF(J$2&lt;=TODAY(),I191,"")</f>
        <v>0</v>
      </c>
      <c r="K191" s="182" t="n">
        <f aca="true">IF(K$2&lt;=TODAY(),J191,"")</f>
        <v>0</v>
      </c>
      <c r="L191" s="182" t="n">
        <f aca="true">IF(L$2&lt;=TODAY(),K191,"")</f>
        <v>0</v>
      </c>
      <c r="M191" s="182" t="n">
        <f aca="true">IF(M$2&lt;=TODAY(),L191,"")</f>
        <v>0</v>
      </c>
      <c r="N191" s="182" t="n">
        <f aca="true">IF(N$2&lt;=TODAY(),M191,"")</f>
        <v>0</v>
      </c>
      <c r="O191" s="182" t="n">
        <f aca="true">IF(O$2&lt;=TODAY(),N191,"")</f>
        <v>0</v>
      </c>
      <c r="P191" s="182" t="n">
        <f aca="true">IF(P$2&lt;=TODAY(),O191,"")</f>
        <v>0</v>
      </c>
      <c r="Q191" s="182" t="n">
        <f aca="true">IF(Q$2&lt;=TODAY(),P191,"")</f>
        <v>0</v>
      </c>
      <c r="R191" s="182" t="n">
        <f aca="true">IF(R$2&lt;=TODAY(),Q191,"")</f>
        <v>0</v>
      </c>
      <c r="S191" s="182" t="n">
        <f aca="true">IF(S$2&lt;=TODAY(),R191,"")</f>
        <v>0</v>
      </c>
      <c r="T191" s="182" t="n">
        <f aca="true">IF(T$2&lt;=TODAY(),S191,"")</f>
        <v>0</v>
      </c>
      <c r="U191" s="182" t="n">
        <f aca="true">IF(U$2&lt;=TODAY(),T191,"")</f>
        <v>0</v>
      </c>
      <c r="V191" s="182" t="n">
        <f aca="true">IF(V$2&lt;=TODAY(),U191,"")</f>
        <v>0</v>
      </c>
      <c r="W191" s="182" t="n">
        <f aca="true">IF(W$2&lt;=TODAY(),V191,"")</f>
        <v>0</v>
      </c>
      <c r="X191" s="183" t="n">
        <v>0</v>
      </c>
    </row>
    <row r="192" s="184" customFormat="true" ht="12.75" hidden="true" customHeight="false" outlineLevel="1" collapsed="false">
      <c r="A192" s="185" t="str">
        <f aca="false">A191</f>
        <v>?</v>
      </c>
      <c r="B192" s="186" t="str">
        <f aca="false">B191</f>
        <v>?</v>
      </c>
      <c r="C192" s="187" t="str">
        <f aca="false">C191</f>
        <v>template</v>
      </c>
      <c r="D192" s="160" t="s">
        <v>126</v>
      </c>
      <c r="E192" s="188"/>
      <c r="F192" s="179" t="s">
        <v>80</v>
      </c>
      <c r="G192" s="189"/>
      <c r="H192" s="189"/>
      <c r="I192" s="181" t="n">
        <f aca="false">H192</f>
        <v>0</v>
      </c>
      <c r="J192" s="182" t="n">
        <f aca="true">IF(J$2&lt;=TODAY(),I192,"")</f>
        <v>0</v>
      </c>
      <c r="K192" s="182" t="n">
        <f aca="true">IF(K$2&lt;=TODAY(),J192,"")</f>
        <v>0</v>
      </c>
      <c r="L192" s="182" t="n">
        <f aca="true">IF(L$2&lt;=TODAY(),K192,"")</f>
        <v>0</v>
      </c>
      <c r="M192" s="182" t="n">
        <f aca="true">IF(M$2&lt;=TODAY(),L192,"")</f>
        <v>0</v>
      </c>
      <c r="N192" s="182" t="n">
        <f aca="true">IF(N$2&lt;=TODAY(),M192,"")</f>
        <v>0</v>
      </c>
      <c r="O192" s="182" t="n">
        <f aca="true">IF(O$2&lt;=TODAY(),N192,"")</f>
        <v>0</v>
      </c>
      <c r="P192" s="182" t="n">
        <f aca="true">IF(P$2&lt;=TODAY(),O192,"")</f>
        <v>0</v>
      </c>
      <c r="Q192" s="182" t="n">
        <f aca="true">IF(Q$2&lt;=TODAY(),P192,"")</f>
        <v>0</v>
      </c>
      <c r="R192" s="182" t="n">
        <f aca="true">IF(R$2&lt;=TODAY(),Q192,"")</f>
        <v>0</v>
      </c>
      <c r="S192" s="182" t="n">
        <f aca="true">IF(S$2&lt;=TODAY(),R192,"")</f>
        <v>0</v>
      </c>
      <c r="T192" s="182" t="n">
        <f aca="true">IF(T$2&lt;=TODAY(),S192,"")</f>
        <v>0</v>
      </c>
      <c r="U192" s="182" t="n">
        <f aca="true">IF(U$2&lt;=TODAY(),T192,"")</f>
        <v>0</v>
      </c>
      <c r="V192" s="182" t="n">
        <f aca="true">IF(V$2&lt;=TODAY(),U192,"")</f>
        <v>0</v>
      </c>
      <c r="W192" s="182" t="n">
        <f aca="true">IF(W$2&lt;=TODAY(),V192,"")</f>
        <v>0</v>
      </c>
      <c r="X192" s="183" t="n">
        <v>0</v>
      </c>
    </row>
    <row r="193" s="184" customFormat="true" ht="12.75" hidden="true" customHeight="false" outlineLevel="1" collapsed="false">
      <c r="A193" s="185" t="str">
        <f aca="false">A192</f>
        <v>?</v>
      </c>
      <c r="B193" s="186" t="str">
        <f aca="false">B192</f>
        <v>?</v>
      </c>
      <c r="C193" s="187" t="str">
        <f aca="false">C192</f>
        <v>template</v>
      </c>
      <c r="D193" s="160" t="s">
        <v>126</v>
      </c>
      <c r="E193" s="188"/>
      <c r="F193" s="179" t="s">
        <v>80</v>
      </c>
      <c r="G193" s="189"/>
      <c r="H193" s="189"/>
      <c r="I193" s="181" t="n">
        <f aca="false">H193</f>
        <v>0</v>
      </c>
      <c r="J193" s="182" t="n">
        <f aca="true">IF(J$2&lt;=TODAY(),I193,"")</f>
        <v>0</v>
      </c>
      <c r="K193" s="182" t="n">
        <f aca="true">IF(K$2&lt;=TODAY(),J193,"")</f>
        <v>0</v>
      </c>
      <c r="L193" s="182" t="n">
        <f aca="true">IF(L$2&lt;=TODAY(),K193,"")</f>
        <v>0</v>
      </c>
      <c r="M193" s="182" t="n">
        <f aca="true">IF(M$2&lt;=TODAY(),L193,"")</f>
        <v>0</v>
      </c>
      <c r="N193" s="182" t="n">
        <f aca="true">IF(N$2&lt;=TODAY(),M193,"")</f>
        <v>0</v>
      </c>
      <c r="O193" s="182" t="n">
        <f aca="true">IF(O$2&lt;=TODAY(),N193,"")</f>
        <v>0</v>
      </c>
      <c r="P193" s="182" t="n">
        <f aca="true">IF(P$2&lt;=TODAY(),O193,"")</f>
        <v>0</v>
      </c>
      <c r="Q193" s="182" t="n">
        <f aca="true">IF(Q$2&lt;=TODAY(),P193,"")</f>
        <v>0</v>
      </c>
      <c r="R193" s="182" t="n">
        <f aca="true">IF(R$2&lt;=TODAY(),Q193,"")</f>
        <v>0</v>
      </c>
      <c r="S193" s="182" t="n">
        <f aca="true">IF(S$2&lt;=TODAY(),R193,"")</f>
        <v>0</v>
      </c>
      <c r="T193" s="182" t="n">
        <f aca="true">IF(T$2&lt;=TODAY(),S193,"")</f>
        <v>0</v>
      </c>
      <c r="U193" s="182" t="n">
        <f aca="true">IF(U$2&lt;=TODAY(),T193,"")</f>
        <v>0</v>
      </c>
      <c r="V193" s="182" t="n">
        <f aca="true">IF(V$2&lt;=TODAY(),U193,"")</f>
        <v>0</v>
      </c>
      <c r="W193" s="182" t="n">
        <f aca="true">IF(W$2&lt;=TODAY(),V193,"")</f>
        <v>0</v>
      </c>
      <c r="X193" s="183" t="n">
        <v>0</v>
      </c>
    </row>
    <row r="194" s="184" customFormat="true" ht="12.75" hidden="true" customHeight="false" outlineLevel="1" collapsed="false">
      <c r="A194" s="185" t="str">
        <f aca="false">A193</f>
        <v>?</v>
      </c>
      <c r="B194" s="186" t="str">
        <f aca="false">B193</f>
        <v>?</v>
      </c>
      <c r="C194" s="187" t="str">
        <f aca="false">C193</f>
        <v>template</v>
      </c>
      <c r="D194" s="160" t="s">
        <v>126</v>
      </c>
      <c r="E194" s="188"/>
      <c r="F194" s="179" t="s">
        <v>80</v>
      </c>
      <c r="G194" s="189"/>
      <c r="H194" s="189"/>
      <c r="I194" s="181" t="n">
        <f aca="false">H194</f>
        <v>0</v>
      </c>
      <c r="J194" s="182" t="n">
        <f aca="true">IF(J$2&lt;=TODAY(),I194,"")</f>
        <v>0</v>
      </c>
      <c r="K194" s="182" t="n">
        <f aca="true">IF(K$2&lt;=TODAY(),J194,"")</f>
        <v>0</v>
      </c>
      <c r="L194" s="182" t="n">
        <f aca="true">IF(L$2&lt;=TODAY(),K194,"")</f>
        <v>0</v>
      </c>
      <c r="M194" s="182" t="n">
        <f aca="true">IF(M$2&lt;=TODAY(),L194,"")</f>
        <v>0</v>
      </c>
      <c r="N194" s="182" t="n">
        <f aca="true">IF(N$2&lt;=TODAY(),M194,"")</f>
        <v>0</v>
      </c>
      <c r="O194" s="182" t="n">
        <f aca="true">IF(O$2&lt;=TODAY(),N194,"")</f>
        <v>0</v>
      </c>
      <c r="P194" s="182" t="n">
        <f aca="true">IF(P$2&lt;=TODAY(),O194,"")</f>
        <v>0</v>
      </c>
      <c r="Q194" s="182" t="n">
        <f aca="true">IF(Q$2&lt;=TODAY(),P194,"")</f>
        <v>0</v>
      </c>
      <c r="R194" s="182" t="n">
        <f aca="true">IF(R$2&lt;=TODAY(),Q194,"")</f>
        <v>0</v>
      </c>
      <c r="S194" s="182" t="n">
        <f aca="true">IF(S$2&lt;=TODAY(),R194,"")</f>
        <v>0</v>
      </c>
      <c r="T194" s="182" t="n">
        <f aca="true">IF(T$2&lt;=TODAY(),S194,"")</f>
        <v>0</v>
      </c>
      <c r="U194" s="182" t="n">
        <f aca="true">IF(U$2&lt;=TODAY(),T194,"")</f>
        <v>0</v>
      </c>
      <c r="V194" s="182" t="n">
        <f aca="true">IF(V$2&lt;=TODAY(),U194,"")</f>
        <v>0</v>
      </c>
      <c r="W194" s="182" t="n">
        <f aca="true">IF(W$2&lt;=TODAY(),V194,"")</f>
        <v>0</v>
      </c>
      <c r="X194" s="183" t="n">
        <v>0</v>
      </c>
    </row>
    <row r="195" s="184" customFormat="true" ht="12.75" hidden="true" customHeight="false" outlineLevel="1" collapsed="false">
      <c r="A195" s="185" t="str">
        <f aca="false">A194</f>
        <v>?</v>
      </c>
      <c r="B195" s="186" t="str">
        <f aca="false">B194</f>
        <v>?</v>
      </c>
      <c r="C195" s="187" t="str">
        <f aca="false">C194</f>
        <v>template</v>
      </c>
      <c r="D195" s="160" t="s">
        <v>126</v>
      </c>
      <c r="E195" s="188"/>
      <c r="F195" s="179" t="s">
        <v>80</v>
      </c>
      <c r="G195" s="189"/>
      <c r="H195" s="189"/>
      <c r="I195" s="181" t="n">
        <f aca="false">H195</f>
        <v>0</v>
      </c>
      <c r="J195" s="182" t="n">
        <f aca="true">IF(J$2&lt;=TODAY(),I195,"")</f>
        <v>0</v>
      </c>
      <c r="K195" s="182" t="n">
        <f aca="true">IF(K$2&lt;=TODAY(),J195,"")</f>
        <v>0</v>
      </c>
      <c r="L195" s="182" t="n">
        <f aca="true">IF(L$2&lt;=TODAY(),K195,"")</f>
        <v>0</v>
      </c>
      <c r="M195" s="182" t="n">
        <f aca="true">IF(M$2&lt;=TODAY(),L195,"")</f>
        <v>0</v>
      </c>
      <c r="N195" s="182" t="n">
        <f aca="true">IF(N$2&lt;=TODAY(),M195,"")</f>
        <v>0</v>
      </c>
      <c r="O195" s="182" t="n">
        <f aca="true">IF(O$2&lt;=TODAY(),N195,"")</f>
        <v>0</v>
      </c>
      <c r="P195" s="182" t="n">
        <f aca="true">IF(P$2&lt;=TODAY(),O195,"")</f>
        <v>0</v>
      </c>
      <c r="Q195" s="182" t="n">
        <f aca="true">IF(Q$2&lt;=TODAY(),P195,"")</f>
        <v>0</v>
      </c>
      <c r="R195" s="182" t="n">
        <f aca="true">IF(R$2&lt;=TODAY(),Q195,"")</f>
        <v>0</v>
      </c>
      <c r="S195" s="182" t="n">
        <f aca="true">IF(S$2&lt;=TODAY(),R195,"")</f>
        <v>0</v>
      </c>
      <c r="T195" s="182" t="n">
        <f aca="true">IF(T$2&lt;=TODAY(),S195,"")</f>
        <v>0</v>
      </c>
      <c r="U195" s="182" t="n">
        <f aca="true">IF(U$2&lt;=TODAY(),T195,"")</f>
        <v>0</v>
      </c>
      <c r="V195" s="182" t="n">
        <f aca="true">IF(V$2&lt;=TODAY(),U195,"")</f>
        <v>0</v>
      </c>
      <c r="W195" s="182" t="n">
        <f aca="true">IF(W$2&lt;=TODAY(),V195,"")</f>
        <v>0</v>
      </c>
      <c r="X195" s="183" t="n">
        <v>0</v>
      </c>
    </row>
    <row r="196" s="184" customFormat="true" ht="12.75" hidden="true" customHeight="false" outlineLevel="1" collapsed="false">
      <c r="A196" s="185" t="str">
        <f aca="false">A195</f>
        <v>?</v>
      </c>
      <c r="B196" s="186" t="str">
        <f aca="false">B195</f>
        <v>?</v>
      </c>
      <c r="C196" s="187" t="str">
        <f aca="false">C195</f>
        <v>template</v>
      </c>
      <c r="D196" s="160" t="s">
        <v>126</v>
      </c>
      <c r="E196" s="188"/>
      <c r="F196" s="179" t="s">
        <v>80</v>
      </c>
      <c r="G196" s="189"/>
      <c r="H196" s="189"/>
      <c r="I196" s="181" t="n">
        <f aca="false">H196</f>
        <v>0</v>
      </c>
      <c r="J196" s="182" t="n">
        <f aca="true">IF(J$2&lt;=TODAY(),I196,"")</f>
        <v>0</v>
      </c>
      <c r="K196" s="182" t="n">
        <f aca="true">IF(K$2&lt;=TODAY(),J196,"")</f>
        <v>0</v>
      </c>
      <c r="L196" s="182" t="n">
        <f aca="true">IF(L$2&lt;=TODAY(),K196,"")</f>
        <v>0</v>
      </c>
      <c r="M196" s="182" t="n">
        <f aca="true">IF(M$2&lt;=TODAY(),L196,"")</f>
        <v>0</v>
      </c>
      <c r="N196" s="182" t="n">
        <f aca="true">IF(N$2&lt;=TODAY(),M196,"")</f>
        <v>0</v>
      </c>
      <c r="O196" s="182" t="n">
        <f aca="true">IF(O$2&lt;=TODAY(),N196,"")</f>
        <v>0</v>
      </c>
      <c r="P196" s="182" t="n">
        <f aca="true">IF(P$2&lt;=TODAY(),O196,"")</f>
        <v>0</v>
      </c>
      <c r="Q196" s="182" t="n">
        <f aca="true">IF(Q$2&lt;=TODAY(),P196,"")</f>
        <v>0</v>
      </c>
      <c r="R196" s="182" t="n">
        <f aca="true">IF(R$2&lt;=TODAY(),Q196,"")</f>
        <v>0</v>
      </c>
      <c r="S196" s="182" t="n">
        <f aca="true">IF(S$2&lt;=TODAY(),R196,"")</f>
        <v>0</v>
      </c>
      <c r="T196" s="182" t="n">
        <f aca="true">IF(T$2&lt;=TODAY(),S196,"")</f>
        <v>0</v>
      </c>
      <c r="U196" s="182" t="n">
        <f aca="true">IF(U$2&lt;=TODAY(),T196,"")</f>
        <v>0</v>
      </c>
      <c r="V196" s="182" t="n">
        <f aca="true">IF(V$2&lt;=TODAY(),U196,"")</f>
        <v>0</v>
      </c>
      <c r="W196" s="182" t="n">
        <f aca="true">IF(W$2&lt;=TODAY(),V196,"")</f>
        <v>0</v>
      </c>
      <c r="X196" s="183" t="n">
        <v>0</v>
      </c>
    </row>
    <row r="197" s="184" customFormat="true" ht="12.75" hidden="true" customHeight="false" outlineLevel="1" collapsed="false">
      <c r="A197" s="185" t="str">
        <f aca="false">A196</f>
        <v>?</v>
      </c>
      <c r="B197" s="186" t="str">
        <f aca="false">B196</f>
        <v>?</v>
      </c>
      <c r="C197" s="187" t="str">
        <f aca="false">C196</f>
        <v>template</v>
      </c>
      <c r="D197" s="160" t="s">
        <v>106</v>
      </c>
      <c r="E197" s="188"/>
      <c r="F197" s="179" t="s">
        <v>80</v>
      </c>
      <c r="G197" s="189"/>
      <c r="H197" s="189"/>
      <c r="I197" s="181" t="n">
        <f aca="false">H197</f>
        <v>0</v>
      </c>
      <c r="J197" s="182" t="n">
        <f aca="true">IF(J$2&lt;=TODAY(),I197,"")</f>
        <v>0</v>
      </c>
      <c r="K197" s="182" t="n">
        <f aca="true">IF(K$2&lt;=TODAY(),J197,"")</f>
        <v>0</v>
      </c>
      <c r="L197" s="182" t="n">
        <f aca="true">IF(L$2&lt;=TODAY(),K197,"")</f>
        <v>0</v>
      </c>
      <c r="M197" s="182" t="n">
        <f aca="true">IF(M$2&lt;=TODAY(),L197,"")</f>
        <v>0</v>
      </c>
      <c r="N197" s="182" t="n">
        <f aca="true">IF(N$2&lt;=TODAY(),M197,"")</f>
        <v>0</v>
      </c>
      <c r="O197" s="182" t="n">
        <f aca="true">IF(O$2&lt;=TODAY(),N197,"")</f>
        <v>0</v>
      </c>
      <c r="P197" s="182" t="n">
        <f aca="true">IF(P$2&lt;=TODAY(),O197,"")</f>
        <v>0</v>
      </c>
      <c r="Q197" s="182" t="n">
        <f aca="true">IF(Q$2&lt;=TODAY(),P197,"")</f>
        <v>0</v>
      </c>
      <c r="R197" s="182" t="n">
        <f aca="true">IF(R$2&lt;=TODAY(),Q197,"")</f>
        <v>0</v>
      </c>
      <c r="S197" s="182" t="n">
        <f aca="true">IF(S$2&lt;=TODAY(),R197,"")</f>
        <v>0</v>
      </c>
      <c r="T197" s="182" t="n">
        <f aca="true">IF(T$2&lt;=TODAY(),S197,"")</f>
        <v>0</v>
      </c>
      <c r="U197" s="182" t="n">
        <f aca="true">IF(U$2&lt;=TODAY(),T197,"")</f>
        <v>0</v>
      </c>
      <c r="V197" s="182" t="n">
        <f aca="true">IF(V$2&lt;=TODAY(),U197,"")</f>
        <v>0</v>
      </c>
      <c r="W197" s="182" t="n">
        <f aca="true">IF(W$2&lt;=TODAY(),V197,"")</f>
        <v>0</v>
      </c>
      <c r="X197" s="183" t="n">
        <v>0</v>
      </c>
    </row>
    <row r="198" s="184" customFormat="true" ht="12.75" hidden="true" customHeight="false" outlineLevel="1" collapsed="false">
      <c r="A198" s="185" t="str">
        <f aca="false">A197</f>
        <v>?</v>
      </c>
      <c r="B198" s="186" t="str">
        <f aca="false">B197</f>
        <v>?</v>
      </c>
      <c r="C198" s="187" t="str">
        <f aca="false">C197</f>
        <v>template</v>
      </c>
      <c r="D198" s="160" t="s">
        <v>106</v>
      </c>
      <c r="E198" s="188"/>
      <c r="F198" s="179" t="s">
        <v>80</v>
      </c>
      <c r="G198" s="189"/>
      <c r="H198" s="189"/>
      <c r="I198" s="181" t="n">
        <f aca="false">H198</f>
        <v>0</v>
      </c>
      <c r="J198" s="182" t="n">
        <f aca="true">IF(J$2&lt;=TODAY(),I198,"")</f>
        <v>0</v>
      </c>
      <c r="K198" s="182" t="n">
        <f aca="true">IF(K$2&lt;=TODAY(),J198,"")</f>
        <v>0</v>
      </c>
      <c r="L198" s="182" t="n">
        <f aca="true">IF(L$2&lt;=TODAY(),K198,"")</f>
        <v>0</v>
      </c>
      <c r="M198" s="182" t="n">
        <f aca="true">IF(M$2&lt;=TODAY(),L198,"")</f>
        <v>0</v>
      </c>
      <c r="N198" s="182" t="n">
        <f aca="true">IF(N$2&lt;=TODAY(),M198,"")</f>
        <v>0</v>
      </c>
      <c r="O198" s="182" t="n">
        <f aca="true">IF(O$2&lt;=TODAY(),N198,"")</f>
        <v>0</v>
      </c>
      <c r="P198" s="182" t="n">
        <f aca="true">IF(P$2&lt;=TODAY(),O198,"")</f>
        <v>0</v>
      </c>
      <c r="Q198" s="182" t="n">
        <f aca="true">IF(Q$2&lt;=TODAY(),P198,"")</f>
        <v>0</v>
      </c>
      <c r="R198" s="182" t="n">
        <f aca="true">IF(R$2&lt;=TODAY(),Q198,"")</f>
        <v>0</v>
      </c>
      <c r="S198" s="182" t="n">
        <f aca="true">IF(S$2&lt;=TODAY(),R198,"")</f>
        <v>0</v>
      </c>
      <c r="T198" s="182" t="n">
        <f aca="true">IF(T$2&lt;=TODAY(),S198,"")</f>
        <v>0</v>
      </c>
      <c r="U198" s="182" t="n">
        <f aca="true">IF(U$2&lt;=TODAY(),T198,"")</f>
        <v>0</v>
      </c>
      <c r="V198" s="182" t="n">
        <f aca="true">IF(V$2&lt;=TODAY(),U198,"")</f>
        <v>0</v>
      </c>
      <c r="W198" s="182" t="n">
        <f aca="true">IF(W$2&lt;=TODAY(),V198,"")</f>
        <v>0</v>
      </c>
      <c r="X198" s="183" t="n">
        <v>0</v>
      </c>
    </row>
    <row r="199" s="184" customFormat="true" ht="12.75" hidden="true" customHeight="false" outlineLevel="1" collapsed="false">
      <c r="A199" s="185" t="str">
        <f aca="false">A198</f>
        <v>?</v>
      </c>
      <c r="B199" s="186" t="str">
        <f aca="false">B198</f>
        <v>?</v>
      </c>
      <c r="C199" s="187" t="str">
        <f aca="false">C198</f>
        <v>template</v>
      </c>
      <c r="D199" s="160" t="s">
        <v>106</v>
      </c>
      <c r="E199" s="188"/>
      <c r="F199" s="179" t="s">
        <v>80</v>
      </c>
      <c r="G199" s="189"/>
      <c r="H199" s="189"/>
      <c r="I199" s="181" t="n">
        <f aca="false">H199</f>
        <v>0</v>
      </c>
      <c r="J199" s="182" t="n">
        <f aca="true">IF(J$2&lt;=TODAY(),I199,"")</f>
        <v>0</v>
      </c>
      <c r="K199" s="182" t="n">
        <f aca="true">IF(K$2&lt;=TODAY(),J199,"")</f>
        <v>0</v>
      </c>
      <c r="L199" s="182" t="n">
        <f aca="true">IF(L$2&lt;=TODAY(),K199,"")</f>
        <v>0</v>
      </c>
      <c r="M199" s="182" t="n">
        <f aca="true">IF(M$2&lt;=TODAY(),L199,"")</f>
        <v>0</v>
      </c>
      <c r="N199" s="182" t="n">
        <f aca="true">IF(N$2&lt;=TODAY(),M199,"")</f>
        <v>0</v>
      </c>
      <c r="O199" s="182" t="n">
        <f aca="true">IF(O$2&lt;=TODAY(),N199,"")</f>
        <v>0</v>
      </c>
      <c r="P199" s="182" t="n">
        <f aca="true">IF(P$2&lt;=TODAY(),O199,"")</f>
        <v>0</v>
      </c>
      <c r="Q199" s="182" t="n">
        <f aca="true">IF(Q$2&lt;=TODAY(),P199,"")</f>
        <v>0</v>
      </c>
      <c r="R199" s="182" t="n">
        <f aca="true">IF(R$2&lt;=TODAY(),Q199,"")</f>
        <v>0</v>
      </c>
      <c r="S199" s="182" t="n">
        <f aca="true">IF(S$2&lt;=TODAY(),R199,"")</f>
        <v>0</v>
      </c>
      <c r="T199" s="182" t="n">
        <f aca="true">IF(T$2&lt;=TODAY(),S199,"")</f>
        <v>0</v>
      </c>
      <c r="U199" s="182" t="n">
        <f aca="true">IF(U$2&lt;=TODAY(),T199,"")</f>
        <v>0</v>
      </c>
      <c r="V199" s="182" t="n">
        <f aca="true">IF(V$2&lt;=TODAY(),U199,"")</f>
        <v>0</v>
      </c>
      <c r="W199" s="182" t="n">
        <f aca="true">IF(W$2&lt;=TODAY(),V199,"")</f>
        <v>0</v>
      </c>
      <c r="X199" s="183" t="n">
        <v>0</v>
      </c>
    </row>
    <row r="200" s="184" customFormat="true" ht="12.75" hidden="true" customHeight="false" outlineLevel="1" collapsed="false">
      <c r="A200" s="185" t="str">
        <f aca="false">A199</f>
        <v>?</v>
      </c>
      <c r="B200" s="186" t="str">
        <f aca="false">B199</f>
        <v>?</v>
      </c>
      <c r="C200" s="187" t="str">
        <f aca="false">C199</f>
        <v>template</v>
      </c>
      <c r="D200" s="160" t="s">
        <v>107</v>
      </c>
      <c r="E200" s="190"/>
      <c r="F200" s="179" t="s">
        <v>80</v>
      </c>
      <c r="G200" s="191"/>
      <c r="H200" s="191"/>
      <c r="I200" s="181" t="n">
        <f aca="false">H200</f>
        <v>0</v>
      </c>
      <c r="J200" s="182" t="n">
        <f aca="true">IF(J$2&lt;=TODAY(),I200,"")</f>
        <v>0</v>
      </c>
      <c r="K200" s="182" t="n">
        <f aca="true">IF(K$2&lt;=TODAY(),J200,"")</f>
        <v>0</v>
      </c>
      <c r="L200" s="182" t="n">
        <f aca="true">IF(L$2&lt;=TODAY(),K200,"")</f>
        <v>0</v>
      </c>
      <c r="M200" s="182" t="n">
        <f aca="true">IF(M$2&lt;=TODAY(),L200,"")</f>
        <v>0</v>
      </c>
      <c r="N200" s="182" t="n">
        <f aca="true">IF(N$2&lt;=TODAY(),M200,"")</f>
        <v>0</v>
      </c>
      <c r="O200" s="182" t="n">
        <f aca="true">IF(O$2&lt;=TODAY(),N200,"")</f>
        <v>0</v>
      </c>
      <c r="P200" s="182" t="n">
        <f aca="true">IF(P$2&lt;=TODAY(),O200,"")</f>
        <v>0</v>
      </c>
      <c r="Q200" s="182" t="n">
        <f aca="true">IF(Q$2&lt;=TODAY(),P200,"")</f>
        <v>0</v>
      </c>
      <c r="R200" s="182" t="n">
        <f aca="true">IF(R$2&lt;=TODAY(),Q200,"")</f>
        <v>0</v>
      </c>
      <c r="S200" s="182" t="n">
        <f aca="true">IF(S$2&lt;=TODAY(),R200,"")</f>
        <v>0</v>
      </c>
      <c r="T200" s="182" t="n">
        <f aca="true">IF(T$2&lt;=TODAY(),S200,"")</f>
        <v>0</v>
      </c>
      <c r="U200" s="182" t="n">
        <f aca="true">IF(U$2&lt;=TODAY(),T200,"")</f>
        <v>0</v>
      </c>
      <c r="V200" s="182" t="n">
        <f aca="true">IF(V$2&lt;=TODAY(),U200,"")</f>
        <v>0</v>
      </c>
      <c r="W200" s="182" t="n">
        <f aca="true">IF(W$2&lt;=TODAY(),V200,"")</f>
        <v>0</v>
      </c>
      <c r="X200" s="183" t="n">
        <v>0</v>
      </c>
      <c r="Y200" s="192"/>
    </row>
    <row r="201" s="184" customFormat="true" ht="12.75" hidden="true" customHeight="false" outlineLevel="1" collapsed="false">
      <c r="A201" s="185" t="str">
        <f aca="false">A199</f>
        <v>?</v>
      </c>
      <c r="B201" s="186" t="str">
        <f aca="false">B199</f>
        <v>?</v>
      </c>
      <c r="C201" s="187" t="str">
        <f aca="false">C199</f>
        <v>template</v>
      </c>
      <c r="D201" s="160" t="s">
        <v>118</v>
      </c>
      <c r="E201" s="190"/>
      <c r="F201" s="179" t="s">
        <v>80</v>
      </c>
      <c r="G201" s="191"/>
      <c r="H201" s="191"/>
      <c r="I201" s="181" t="n">
        <f aca="false">H201</f>
        <v>0</v>
      </c>
      <c r="J201" s="182" t="n">
        <f aca="true">IF(J$2&lt;=TODAY(),I201,"")</f>
        <v>0</v>
      </c>
      <c r="K201" s="182" t="n">
        <f aca="true">IF(K$2&lt;=TODAY(),J201,"")</f>
        <v>0</v>
      </c>
      <c r="L201" s="182" t="n">
        <f aca="true">IF(L$2&lt;=TODAY(),K201,"")</f>
        <v>0</v>
      </c>
      <c r="M201" s="182" t="n">
        <f aca="true">IF(M$2&lt;=TODAY(),L201,"")</f>
        <v>0</v>
      </c>
      <c r="N201" s="182" t="n">
        <f aca="true">IF(N$2&lt;=TODAY(),M201,"")</f>
        <v>0</v>
      </c>
      <c r="O201" s="182" t="n">
        <f aca="true">IF(O$2&lt;=TODAY(),N201,"")</f>
        <v>0</v>
      </c>
      <c r="P201" s="182" t="n">
        <f aca="true">IF(P$2&lt;=TODAY(),O201,"")</f>
        <v>0</v>
      </c>
      <c r="Q201" s="182" t="n">
        <f aca="true">IF(Q$2&lt;=TODAY(),P201,"")</f>
        <v>0</v>
      </c>
      <c r="R201" s="182" t="n">
        <f aca="true">IF(R$2&lt;=TODAY(),Q201,"")</f>
        <v>0</v>
      </c>
      <c r="S201" s="182" t="n">
        <f aca="true">IF(S$2&lt;=TODAY(),R201,"")</f>
        <v>0</v>
      </c>
      <c r="T201" s="182" t="n">
        <f aca="true">IF(T$2&lt;=TODAY(),S201,"")</f>
        <v>0</v>
      </c>
      <c r="U201" s="182" t="n">
        <f aca="true">IF(U$2&lt;=TODAY(),T201,"")</f>
        <v>0</v>
      </c>
      <c r="V201" s="182" t="n">
        <f aca="true">IF(V$2&lt;=TODAY(),U201,"")</f>
        <v>0</v>
      </c>
      <c r="W201" s="182" t="n">
        <f aca="true">IF(W$2&lt;=TODAY(),V201,"")</f>
        <v>0</v>
      </c>
      <c r="X201" s="183" t="n">
        <v>0</v>
      </c>
      <c r="Y201" s="192"/>
    </row>
    <row r="202" s="184" customFormat="true" ht="12.75" hidden="true" customHeight="false" outlineLevel="1" collapsed="false">
      <c r="A202" s="185" t="str">
        <f aca="false">A200</f>
        <v>?</v>
      </c>
      <c r="B202" s="186" t="str">
        <f aca="false">B200</f>
        <v>?</v>
      </c>
      <c r="C202" s="187" t="str">
        <f aca="false">C200</f>
        <v>template</v>
      </c>
      <c r="D202" s="160" t="s">
        <v>196</v>
      </c>
      <c r="E202" s="190"/>
      <c r="F202" s="179" t="s">
        <v>80</v>
      </c>
      <c r="G202" s="191"/>
      <c r="H202" s="191"/>
      <c r="I202" s="181" t="n">
        <f aca="false">H202</f>
        <v>0</v>
      </c>
      <c r="J202" s="182" t="n">
        <f aca="true">IF(J$2&lt;=TODAY(),I202,"")</f>
        <v>0</v>
      </c>
      <c r="K202" s="182" t="n">
        <f aca="true">IF(K$2&lt;=TODAY(),J202,"")</f>
        <v>0</v>
      </c>
      <c r="L202" s="182" t="n">
        <f aca="true">IF(L$2&lt;=TODAY(),K202,"")</f>
        <v>0</v>
      </c>
      <c r="M202" s="182" t="n">
        <f aca="true">IF(M$2&lt;=TODAY(),L202,"")</f>
        <v>0</v>
      </c>
      <c r="N202" s="182" t="n">
        <f aca="true">IF(N$2&lt;=TODAY(),M202,"")</f>
        <v>0</v>
      </c>
      <c r="O202" s="182" t="n">
        <f aca="true">IF(O$2&lt;=TODAY(),N202,"")</f>
        <v>0</v>
      </c>
      <c r="P202" s="182" t="n">
        <f aca="true">IF(P$2&lt;=TODAY(),O202,"")</f>
        <v>0</v>
      </c>
      <c r="Q202" s="182" t="n">
        <f aca="true">IF(Q$2&lt;=TODAY(),P202,"")</f>
        <v>0</v>
      </c>
      <c r="R202" s="182" t="n">
        <f aca="true">IF(R$2&lt;=TODAY(),Q202,"")</f>
        <v>0</v>
      </c>
      <c r="S202" s="182" t="n">
        <f aca="true">IF(S$2&lt;=TODAY(),R202,"")</f>
        <v>0</v>
      </c>
      <c r="T202" s="182" t="n">
        <f aca="true">IF(T$2&lt;=TODAY(),S202,"")</f>
        <v>0</v>
      </c>
      <c r="U202" s="182" t="n">
        <f aca="true">IF(U$2&lt;=TODAY(),T202,"")</f>
        <v>0</v>
      </c>
      <c r="V202" s="182" t="n">
        <f aca="true">IF(V$2&lt;=TODAY(),U202,"")</f>
        <v>0</v>
      </c>
      <c r="W202" s="182" t="n">
        <f aca="true">IF(W$2&lt;=TODAY(),V202,"")</f>
        <v>0</v>
      </c>
      <c r="X202" s="183" t="n">
        <v>0</v>
      </c>
      <c r="Y202" s="192"/>
    </row>
    <row r="203" s="184" customFormat="true" ht="11.25" hidden="false" customHeight="false" outlineLevel="0" collapsed="false">
      <c r="A203" s="199" t="s">
        <v>193</v>
      </c>
      <c r="B203" s="197" t="s">
        <v>193</v>
      </c>
      <c r="C203" s="200" t="s">
        <v>195</v>
      </c>
      <c r="D203" s="177" t="s">
        <v>102</v>
      </c>
      <c r="E203" s="188"/>
      <c r="F203" s="179" t="s">
        <v>80</v>
      </c>
      <c r="G203" s="179"/>
      <c r="H203" s="180"/>
      <c r="I203" s="181" t="n">
        <f aca="false">H203</f>
        <v>0</v>
      </c>
      <c r="J203" s="182" t="n">
        <f aca="true">IF(J$2&lt;=TODAY(),I203,"")</f>
        <v>0</v>
      </c>
      <c r="K203" s="182" t="n">
        <f aca="true">IF(K$2&lt;=TODAY(),J203,"")</f>
        <v>0</v>
      </c>
      <c r="L203" s="182" t="n">
        <f aca="true">IF(L$2&lt;=TODAY(),K203,"")</f>
        <v>0</v>
      </c>
      <c r="M203" s="182" t="n">
        <f aca="true">IF(M$2&lt;=TODAY(),L203,"")</f>
        <v>0</v>
      </c>
      <c r="N203" s="182" t="n">
        <f aca="true">IF(N$2&lt;=TODAY(),M203,"")</f>
        <v>0</v>
      </c>
      <c r="O203" s="182" t="n">
        <f aca="true">IF(O$2&lt;=TODAY(),N203,"")</f>
        <v>0</v>
      </c>
      <c r="P203" s="182" t="n">
        <f aca="true">IF(P$2&lt;=TODAY(),O203,"")</f>
        <v>0</v>
      </c>
      <c r="Q203" s="182" t="n">
        <f aca="true">IF(Q$2&lt;=TODAY(),P203,"")</f>
        <v>0</v>
      </c>
      <c r="R203" s="182" t="n">
        <f aca="true">IF(R$2&lt;=TODAY(),Q203,"")</f>
        <v>0</v>
      </c>
      <c r="S203" s="182" t="n">
        <f aca="true">IF(S$2&lt;=TODAY(),R203,"")</f>
        <v>0</v>
      </c>
      <c r="T203" s="182" t="n">
        <f aca="true">IF(T$2&lt;=TODAY(),S203,"")</f>
        <v>0</v>
      </c>
      <c r="U203" s="182" t="n">
        <f aca="true">IF(U$2&lt;=TODAY(),T203,"")</f>
        <v>0</v>
      </c>
      <c r="V203" s="182" t="n">
        <f aca="true">IF(V$2&lt;=TODAY(),U203,"")</f>
        <v>0</v>
      </c>
      <c r="W203" s="182" t="n">
        <f aca="true">IF(W$2&lt;=TODAY(),V203,"")</f>
        <v>0</v>
      </c>
      <c r="X203" s="183" t="n">
        <v>0</v>
      </c>
    </row>
    <row r="204" s="184" customFormat="true" ht="12.75" hidden="true" customHeight="false" outlineLevel="1" collapsed="false">
      <c r="A204" s="185" t="str">
        <f aca="false">A203</f>
        <v>?</v>
      </c>
      <c r="B204" s="186" t="str">
        <f aca="false">B203</f>
        <v>?</v>
      </c>
      <c r="C204" s="187" t="str">
        <f aca="false">C203</f>
        <v>template</v>
      </c>
      <c r="D204" s="160" t="s">
        <v>130</v>
      </c>
      <c r="E204" s="188"/>
      <c r="F204" s="179" t="s">
        <v>80</v>
      </c>
      <c r="G204" s="189"/>
      <c r="H204" s="189"/>
      <c r="I204" s="181" t="n">
        <f aca="false">H204</f>
        <v>0</v>
      </c>
      <c r="J204" s="182" t="n">
        <f aca="true">IF(J$2&lt;=TODAY(),I204,"")</f>
        <v>0</v>
      </c>
      <c r="K204" s="182" t="n">
        <f aca="true">IF(K$2&lt;=TODAY(),J204,"")</f>
        <v>0</v>
      </c>
      <c r="L204" s="182" t="n">
        <f aca="true">IF(L$2&lt;=TODAY(),K204,"")</f>
        <v>0</v>
      </c>
      <c r="M204" s="182" t="n">
        <f aca="true">IF(M$2&lt;=TODAY(),L204,"")</f>
        <v>0</v>
      </c>
      <c r="N204" s="182" t="n">
        <f aca="true">IF(N$2&lt;=TODAY(),M204,"")</f>
        <v>0</v>
      </c>
      <c r="O204" s="182" t="n">
        <f aca="true">IF(O$2&lt;=TODAY(),N204,"")</f>
        <v>0</v>
      </c>
      <c r="P204" s="182" t="n">
        <f aca="true">IF(P$2&lt;=TODAY(),O204,"")</f>
        <v>0</v>
      </c>
      <c r="Q204" s="182" t="n">
        <f aca="true">IF(Q$2&lt;=TODAY(),P204,"")</f>
        <v>0</v>
      </c>
      <c r="R204" s="182" t="n">
        <f aca="true">IF(R$2&lt;=TODAY(),Q204,"")</f>
        <v>0</v>
      </c>
      <c r="S204" s="182" t="n">
        <f aca="true">IF(S$2&lt;=TODAY(),R204,"")</f>
        <v>0</v>
      </c>
      <c r="T204" s="182" t="n">
        <f aca="true">IF(T$2&lt;=TODAY(),S204,"")</f>
        <v>0</v>
      </c>
      <c r="U204" s="182" t="n">
        <f aca="true">IF(U$2&lt;=TODAY(),T204,"")</f>
        <v>0</v>
      </c>
      <c r="V204" s="182" t="n">
        <f aca="true">IF(V$2&lt;=TODAY(),U204,"")</f>
        <v>0</v>
      </c>
      <c r="W204" s="182" t="n">
        <f aca="true">IF(W$2&lt;=TODAY(),V204,"")</f>
        <v>0</v>
      </c>
      <c r="X204" s="183" t="n">
        <v>0</v>
      </c>
    </row>
    <row r="205" s="184" customFormat="true" ht="12.75" hidden="true" customHeight="false" outlineLevel="1" collapsed="false">
      <c r="A205" s="185" t="str">
        <f aca="false">A204</f>
        <v>?</v>
      </c>
      <c r="B205" s="186" t="str">
        <f aca="false">B204</f>
        <v>?</v>
      </c>
      <c r="C205" s="187" t="str">
        <f aca="false">C204</f>
        <v>template</v>
      </c>
      <c r="D205" s="160" t="s">
        <v>123</v>
      </c>
      <c r="E205" s="188"/>
      <c r="F205" s="179" t="s">
        <v>80</v>
      </c>
      <c r="G205" s="189"/>
      <c r="H205" s="189"/>
      <c r="I205" s="181" t="n">
        <f aca="false">H205</f>
        <v>0</v>
      </c>
      <c r="J205" s="182" t="n">
        <f aca="true">IF(J$2&lt;=TODAY(),I205,"")</f>
        <v>0</v>
      </c>
      <c r="K205" s="182" t="n">
        <f aca="true">IF(K$2&lt;=TODAY(),J205,"")</f>
        <v>0</v>
      </c>
      <c r="L205" s="182" t="n">
        <f aca="true">IF(L$2&lt;=TODAY(),K205,"")</f>
        <v>0</v>
      </c>
      <c r="M205" s="182" t="n">
        <f aca="true">IF(M$2&lt;=TODAY(),L205,"")</f>
        <v>0</v>
      </c>
      <c r="N205" s="182" t="n">
        <f aca="true">IF(N$2&lt;=TODAY(),M205,"")</f>
        <v>0</v>
      </c>
      <c r="O205" s="182" t="n">
        <f aca="true">IF(O$2&lt;=TODAY(),N205,"")</f>
        <v>0</v>
      </c>
      <c r="P205" s="182" t="n">
        <f aca="true">IF(P$2&lt;=TODAY(),O205,"")</f>
        <v>0</v>
      </c>
      <c r="Q205" s="182" t="n">
        <f aca="true">IF(Q$2&lt;=TODAY(),P205,"")</f>
        <v>0</v>
      </c>
      <c r="R205" s="182" t="n">
        <f aca="true">IF(R$2&lt;=TODAY(),Q205,"")</f>
        <v>0</v>
      </c>
      <c r="S205" s="182" t="n">
        <f aca="true">IF(S$2&lt;=TODAY(),R205,"")</f>
        <v>0</v>
      </c>
      <c r="T205" s="182" t="n">
        <f aca="true">IF(T$2&lt;=TODAY(),S205,"")</f>
        <v>0</v>
      </c>
      <c r="U205" s="182" t="n">
        <f aca="true">IF(U$2&lt;=TODAY(),T205,"")</f>
        <v>0</v>
      </c>
      <c r="V205" s="182" t="n">
        <f aca="true">IF(V$2&lt;=TODAY(),U205,"")</f>
        <v>0</v>
      </c>
      <c r="W205" s="182" t="n">
        <f aca="true">IF(W$2&lt;=TODAY(),V205,"")</f>
        <v>0</v>
      </c>
      <c r="X205" s="183" t="n">
        <v>0</v>
      </c>
    </row>
    <row r="206" s="184" customFormat="true" ht="12.75" hidden="true" customHeight="false" outlineLevel="1" collapsed="false">
      <c r="A206" s="185" t="str">
        <f aca="false">A205</f>
        <v>?</v>
      </c>
      <c r="B206" s="186" t="str">
        <f aca="false">B205</f>
        <v>?</v>
      </c>
      <c r="C206" s="187" t="str">
        <f aca="false">C205</f>
        <v>template</v>
      </c>
      <c r="D206" s="160" t="s">
        <v>123</v>
      </c>
      <c r="E206" s="188"/>
      <c r="F206" s="179" t="s">
        <v>80</v>
      </c>
      <c r="G206" s="197"/>
      <c r="H206" s="189"/>
      <c r="I206" s="181" t="n">
        <f aca="false">H206</f>
        <v>0</v>
      </c>
      <c r="J206" s="182" t="n">
        <f aca="true">IF(J$2&lt;=TODAY(),I206,"")</f>
        <v>0</v>
      </c>
      <c r="K206" s="182" t="n">
        <f aca="true">IF(K$2&lt;=TODAY(),J206,"")</f>
        <v>0</v>
      </c>
      <c r="L206" s="182" t="n">
        <f aca="true">IF(L$2&lt;=TODAY(),K206,"")</f>
        <v>0</v>
      </c>
      <c r="M206" s="182" t="n">
        <f aca="true">IF(M$2&lt;=TODAY(),L206,"")</f>
        <v>0</v>
      </c>
      <c r="N206" s="182" t="n">
        <f aca="true">IF(N$2&lt;=TODAY(),M206,"")</f>
        <v>0</v>
      </c>
      <c r="O206" s="182" t="n">
        <f aca="true">IF(O$2&lt;=TODAY(),N206,"")</f>
        <v>0</v>
      </c>
      <c r="P206" s="182" t="n">
        <f aca="true">IF(P$2&lt;=TODAY(),O206,"")</f>
        <v>0</v>
      </c>
      <c r="Q206" s="182" t="n">
        <f aca="true">IF(Q$2&lt;=TODAY(),P206,"")</f>
        <v>0</v>
      </c>
      <c r="R206" s="182" t="n">
        <f aca="true">IF(R$2&lt;=TODAY(),Q206,"")</f>
        <v>0</v>
      </c>
      <c r="S206" s="182" t="n">
        <f aca="true">IF(S$2&lt;=TODAY(),R206,"")</f>
        <v>0</v>
      </c>
      <c r="T206" s="182" t="n">
        <f aca="true">IF(T$2&lt;=TODAY(),S206,"")</f>
        <v>0</v>
      </c>
      <c r="U206" s="182" t="n">
        <f aca="true">IF(U$2&lt;=TODAY(),T206,"")</f>
        <v>0</v>
      </c>
      <c r="V206" s="182" t="n">
        <f aca="true">IF(V$2&lt;=TODAY(),U206,"")</f>
        <v>0</v>
      </c>
      <c r="W206" s="182" t="n">
        <f aca="true">IF(W$2&lt;=TODAY(),V206,"")</f>
        <v>0</v>
      </c>
      <c r="X206" s="183" t="n">
        <v>0</v>
      </c>
    </row>
    <row r="207" s="184" customFormat="true" ht="12.75" hidden="true" customHeight="false" outlineLevel="1" collapsed="false">
      <c r="A207" s="185" t="str">
        <f aca="false">A206</f>
        <v>?</v>
      </c>
      <c r="B207" s="186" t="str">
        <f aca="false">B206</f>
        <v>?</v>
      </c>
      <c r="C207" s="187" t="str">
        <f aca="false">C206</f>
        <v>template</v>
      </c>
      <c r="D207" s="160" t="s">
        <v>123</v>
      </c>
      <c r="E207" s="188"/>
      <c r="F207" s="179" t="s">
        <v>80</v>
      </c>
      <c r="G207" s="197"/>
      <c r="H207" s="189"/>
      <c r="I207" s="181" t="n">
        <f aca="false">H207</f>
        <v>0</v>
      </c>
      <c r="J207" s="182" t="n">
        <f aca="true">IF(J$2&lt;=TODAY(),I207,"")</f>
        <v>0</v>
      </c>
      <c r="K207" s="182" t="n">
        <f aca="true">IF(K$2&lt;=TODAY(),J207,"")</f>
        <v>0</v>
      </c>
      <c r="L207" s="182" t="n">
        <f aca="true">IF(L$2&lt;=TODAY(),K207,"")</f>
        <v>0</v>
      </c>
      <c r="M207" s="182" t="n">
        <f aca="true">IF(M$2&lt;=TODAY(),L207,"")</f>
        <v>0</v>
      </c>
      <c r="N207" s="182" t="n">
        <f aca="true">IF(N$2&lt;=TODAY(),M207,"")</f>
        <v>0</v>
      </c>
      <c r="O207" s="182" t="n">
        <f aca="true">IF(O$2&lt;=TODAY(),N207,"")</f>
        <v>0</v>
      </c>
      <c r="P207" s="182" t="n">
        <f aca="true">IF(P$2&lt;=TODAY(),O207,"")</f>
        <v>0</v>
      </c>
      <c r="Q207" s="182" t="n">
        <f aca="true">IF(Q$2&lt;=TODAY(),P207,"")</f>
        <v>0</v>
      </c>
      <c r="R207" s="182" t="n">
        <f aca="true">IF(R$2&lt;=TODAY(),Q207,"")</f>
        <v>0</v>
      </c>
      <c r="S207" s="182" t="n">
        <f aca="true">IF(S$2&lt;=TODAY(),R207,"")</f>
        <v>0</v>
      </c>
      <c r="T207" s="182" t="n">
        <f aca="true">IF(T$2&lt;=TODAY(),S207,"")</f>
        <v>0</v>
      </c>
      <c r="U207" s="182" t="n">
        <f aca="true">IF(U$2&lt;=TODAY(),T207,"")</f>
        <v>0</v>
      </c>
      <c r="V207" s="182" t="n">
        <f aca="true">IF(V$2&lt;=TODAY(),U207,"")</f>
        <v>0</v>
      </c>
      <c r="W207" s="182" t="n">
        <f aca="true">IF(W$2&lt;=TODAY(),V207,"")</f>
        <v>0</v>
      </c>
      <c r="X207" s="183" t="n">
        <v>0</v>
      </c>
    </row>
    <row r="208" s="184" customFormat="true" ht="12.75" hidden="true" customHeight="false" outlineLevel="1" collapsed="false">
      <c r="A208" s="185" t="str">
        <f aca="false">A207</f>
        <v>?</v>
      </c>
      <c r="B208" s="186" t="str">
        <f aca="false">B207</f>
        <v>?</v>
      </c>
      <c r="C208" s="187" t="str">
        <f aca="false">C207</f>
        <v>template</v>
      </c>
      <c r="D208" s="160" t="s">
        <v>126</v>
      </c>
      <c r="E208" s="188"/>
      <c r="F208" s="179" t="s">
        <v>80</v>
      </c>
      <c r="G208" s="189"/>
      <c r="H208" s="189"/>
      <c r="I208" s="181" t="n">
        <f aca="false">H208</f>
        <v>0</v>
      </c>
      <c r="J208" s="182" t="n">
        <f aca="true">IF(J$2&lt;=TODAY(),I208,"")</f>
        <v>0</v>
      </c>
      <c r="K208" s="182" t="n">
        <f aca="true">IF(K$2&lt;=TODAY(),J208,"")</f>
        <v>0</v>
      </c>
      <c r="L208" s="182" t="n">
        <f aca="true">IF(L$2&lt;=TODAY(),K208,"")</f>
        <v>0</v>
      </c>
      <c r="M208" s="182" t="n">
        <f aca="true">IF(M$2&lt;=TODAY(),L208,"")</f>
        <v>0</v>
      </c>
      <c r="N208" s="182" t="n">
        <f aca="true">IF(N$2&lt;=TODAY(),M208,"")</f>
        <v>0</v>
      </c>
      <c r="O208" s="182" t="n">
        <f aca="true">IF(O$2&lt;=TODAY(),N208,"")</f>
        <v>0</v>
      </c>
      <c r="P208" s="182" t="n">
        <f aca="true">IF(P$2&lt;=TODAY(),O208,"")</f>
        <v>0</v>
      </c>
      <c r="Q208" s="182" t="n">
        <f aca="true">IF(Q$2&lt;=TODAY(),P208,"")</f>
        <v>0</v>
      </c>
      <c r="R208" s="182" t="n">
        <f aca="true">IF(R$2&lt;=TODAY(),Q208,"")</f>
        <v>0</v>
      </c>
      <c r="S208" s="182" t="n">
        <f aca="true">IF(S$2&lt;=TODAY(),R208,"")</f>
        <v>0</v>
      </c>
      <c r="T208" s="182" t="n">
        <f aca="true">IF(T$2&lt;=TODAY(),S208,"")</f>
        <v>0</v>
      </c>
      <c r="U208" s="182" t="n">
        <f aca="true">IF(U$2&lt;=TODAY(),T208,"")</f>
        <v>0</v>
      </c>
      <c r="V208" s="182" t="n">
        <f aca="true">IF(V$2&lt;=TODAY(),U208,"")</f>
        <v>0</v>
      </c>
      <c r="W208" s="182" t="n">
        <f aca="true">IF(W$2&lt;=TODAY(),V208,"")</f>
        <v>0</v>
      </c>
      <c r="X208" s="183" t="n">
        <v>0</v>
      </c>
    </row>
    <row r="209" s="184" customFormat="true" ht="12.75" hidden="true" customHeight="false" outlineLevel="1" collapsed="false">
      <c r="A209" s="185" t="str">
        <f aca="false">A208</f>
        <v>?</v>
      </c>
      <c r="B209" s="186" t="str">
        <f aca="false">B208</f>
        <v>?</v>
      </c>
      <c r="C209" s="187" t="str">
        <f aca="false">C208</f>
        <v>template</v>
      </c>
      <c r="D209" s="160" t="s">
        <v>126</v>
      </c>
      <c r="E209" s="188"/>
      <c r="F209" s="179" t="s">
        <v>80</v>
      </c>
      <c r="G209" s="189"/>
      <c r="H209" s="189"/>
      <c r="I209" s="181" t="n">
        <f aca="false">H209</f>
        <v>0</v>
      </c>
      <c r="J209" s="182" t="n">
        <f aca="true">IF(J$2&lt;=TODAY(),I209,"")</f>
        <v>0</v>
      </c>
      <c r="K209" s="182" t="n">
        <f aca="true">IF(K$2&lt;=TODAY(),J209,"")</f>
        <v>0</v>
      </c>
      <c r="L209" s="182" t="n">
        <f aca="true">IF(L$2&lt;=TODAY(),K209,"")</f>
        <v>0</v>
      </c>
      <c r="M209" s="182" t="n">
        <f aca="true">IF(M$2&lt;=TODAY(),L209,"")</f>
        <v>0</v>
      </c>
      <c r="N209" s="182" t="n">
        <f aca="true">IF(N$2&lt;=TODAY(),M209,"")</f>
        <v>0</v>
      </c>
      <c r="O209" s="182" t="n">
        <f aca="true">IF(O$2&lt;=TODAY(),N209,"")</f>
        <v>0</v>
      </c>
      <c r="P209" s="182" t="n">
        <f aca="true">IF(P$2&lt;=TODAY(),O209,"")</f>
        <v>0</v>
      </c>
      <c r="Q209" s="182" t="n">
        <f aca="true">IF(Q$2&lt;=TODAY(),P209,"")</f>
        <v>0</v>
      </c>
      <c r="R209" s="182" t="n">
        <f aca="true">IF(R$2&lt;=TODAY(),Q209,"")</f>
        <v>0</v>
      </c>
      <c r="S209" s="182" t="n">
        <f aca="true">IF(S$2&lt;=TODAY(),R209,"")</f>
        <v>0</v>
      </c>
      <c r="T209" s="182" t="n">
        <f aca="true">IF(T$2&lt;=TODAY(),S209,"")</f>
        <v>0</v>
      </c>
      <c r="U209" s="182" t="n">
        <f aca="true">IF(U$2&lt;=TODAY(),T209,"")</f>
        <v>0</v>
      </c>
      <c r="V209" s="182" t="n">
        <f aca="true">IF(V$2&lt;=TODAY(),U209,"")</f>
        <v>0</v>
      </c>
      <c r="W209" s="182" t="n">
        <f aca="true">IF(W$2&lt;=TODAY(),V209,"")</f>
        <v>0</v>
      </c>
      <c r="X209" s="183" t="n">
        <v>0</v>
      </c>
    </row>
    <row r="210" s="184" customFormat="true" ht="12.75" hidden="true" customHeight="false" outlineLevel="1" collapsed="false">
      <c r="A210" s="185" t="str">
        <f aca="false">A209</f>
        <v>?</v>
      </c>
      <c r="B210" s="186" t="str">
        <f aca="false">B209</f>
        <v>?</v>
      </c>
      <c r="C210" s="187" t="str">
        <f aca="false">C209</f>
        <v>template</v>
      </c>
      <c r="D210" s="160" t="s">
        <v>126</v>
      </c>
      <c r="E210" s="188"/>
      <c r="F210" s="179" t="s">
        <v>80</v>
      </c>
      <c r="G210" s="189"/>
      <c r="H210" s="189"/>
      <c r="I210" s="181" t="n">
        <f aca="false">H210</f>
        <v>0</v>
      </c>
      <c r="J210" s="182" t="n">
        <f aca="true">IF(J$2&lt;=TODAY(),I210,"")</f>
        <v>0</v>
      </c>
      <c r="K210" s="182" t="n">
        <f aca="true">IF(K$2&lt;=TODAY(),J210,"")</f>
        <v>0</v>
      </c>
      <c r="L210" s="182" t="n">
        <f aca="true">IF(L$2&lt;=TODAY(),K210,"")</f>
        <v>0</v>
      </c>
      <c r="M210" s="182" t="n">
        <f aca="true">IF(M$2&lt;=TODAY(),L210,"")</f>
        <v>0</v>
      </c>
      <c r="N210" s="182" t="n">
        <f aca="true">IF(N$2&lt;=TODAY(),M210,"")</f>
        <v>0</v>
      </c>
      <c r="O210" s="182" t="n">
        <f aca="true">IF(O$2&lt;=TODAY(),N210,"")</f>
        <v>0</v>
      </c>
      <c r="P210" s="182" t="n">
        <f aca="true">IF(P$2&lt;=TODAY(),O210,"")</f>
        <v>0</v>
      </c>
      <c r="Q210" s="182" t="n">
        <f aca="true">IF(Q$2&lt;=TODAY(),P210,"")</f>
        <v>0</v>
      </c>
      <c r="R210" s="182" t="n">
        <f aca="true">IF(R$2&lt;=TODAY(),Q210,"")</f>
        <v>0</v>
      </c>
      <c r="S210" s="182" t="n">
        <f aca="true">IF(S$2&lt;=TODAY(),R210,"")</f>
        <v>0</v>
      </c>
      <c r="T210" s="182" t="n">
        <f aca="true">IF(T$2&lt;=TODAY(),S210,"")</f>
        <v>0</v>
      </c>
      <c r="U210" s="182" t="n">
        <f aca="true">IF(U$2&lt;=TODAY(),T210,"")</f>
        <v>0</v>
      </c>
      <c r="V210" s="182" t="n">
        <f aca="true">IF(V$2&lt;=TODAY(),U210,"")</f>
        <v>0</v>
      </c>
      <c r="W210" s="182" t="n">
        <f aca="true">IF(W$2&lt;=TODAY(),V210,"")</f>
        <v>0</v>
      </c>
      <c r="X210" s="183" t="n">
        <v>0</v>
      </c>
    </row>
    <row r="211" s="184" customFormat="true" ht="12.75" hidden="true" customHeight="false" outlineLevel="1" collapsed="false">
      <c r="A211" s="185" t="str">
        <f aca="false">A210</f>
        <v>?</v>
      </c>
      <c r="B211" s="186" t="str">
        <f aca="false">B210</f>
        <v>?</v>
      </c>
      <c r="C211" s="187" t="str">
        <f aca="false">C210</f>
        <v>template</v>
      </c>
      <c r="D211" s="160" t="s">
        <v>126</v>
      </c>
      <c r="E211" s="188"/>
      <c r="F211" s="179" t="s">
        <v>80</v>
      </c>
      <c r="G211" s="189"/>
      <c r="H211" s="189"/>
      <c r="I211" s="181" t="n">
        <f aca="false">H211</f>
        <v>0</v>
      </c>
      <c r="J211" s="182" t="n">
        <f aca="true">IF(J$2&lt;=TODAY(),I211,"")</f>
        <v>0</v>
      </c>
      <c r="K211" s="182" t="n">
        <f aca="true">IF(K$2&lt;=TODAY(),J211,"")</f>
        <v>0</v>
      </c>
      <c r="L211" s="182" t="n">
        <f aca="true">IF(L$2&lt;=TODAY(),K211,"")</f>
        <v>0</v>
      </c>
      <c r="M211" s="182" t="n">
        <f aca="true">IF(M$2&lt;=TODAY(),L211,"")</f>
        <v>0</v>
      </c>
      <c r="N211" s="182" t="n">
        <f aca="true">IF(N$2&lt;=TODAY(),M211,"")</f>
        <v>0</v>
      </c>
      <c r="O211" s="182" t="n">
        <f aca="true">IF(O$2&lt;=TODAY(),N211,"")</f>
        <v>0</v>
      </c>
      <c r="P211" s="182" t="n">
        <f aca="true">IF(P$2&lt;=TODAY(),O211,"")</f>
        <v>0</v>
      </c>
      <c r="Q211" s="182" t="n">
        <f aca="true">IF(Q$2&lt;=TODAY(),P211,"")</f>
        <v>0</v>
      </c>
      <c r="R211" s="182" t="n">
        <f aca="true">IF(R$2&lt;=TODAY(),Q211,"")</f>
        <v>0</v>
      </c>
      <c r="S211" s="182" t="n">
        <f aca="true">IF(S$2&lt;=TODAY(),R211,"")</f>
        <v>0</v>
      </c>
      <c r="T211" s="182" t="n">
        <f aca="true">IF(T$2&lt;=TODAY(),S211,"")</f>
        <v>0</v>
      </c>
      <c r="U211" s="182" t="n">
        <f aca="true">IF(U$2&lt;=TODAY(),T211,"")</f>
        <v>0</v>
      </c>
      <c r="V211" s="182" t="n">
        <f aca="true">IF(V$2&lt;=TODAY(),U211,"")</f>
        <v>0</v>
      </c>
      <c r="W211" s="182" t="n">
        <f aca="true">IF(W$2&lt;=TODAY(),V211,"")</f>
        <v>0</v>
      </c>
      <c r="X211" s="183" t="n">
        <v>0</v>
      </c>
    </row>
    <row r="212" s="184" customFormat="true" ht="12.75" hidden="true" customHeight="false" outlineLevel="1" collapsed="false">
      <c r="A212" s="185" t="str">
        <f aca="false">A211</f>
        <v>?</v>
      </c>
      <c r="B212" s="186" t="str">
        <f aca="false">B211</f>
        <v>?</v>
      </c>
      <c r="C212" s="187" t="str">
        <f aca="false">C211</f>
        <v>template</v>
      </c>
      <c r="D212" s="160" t="s">
        <v>126</v>
      </c>
      <c r="E212" s="188"/>
      <c r="F212" s="179" t="s">
        <v>80</v>
      </c>
      <c r="G212" s="189"/>
      <c r="H212" s="189"/>
      <c r="I212" s="181" t="n">
        <f aca="false">H212</f>
        <v>0</v>
      </c>
      <c r="J212" s="182" t="n">
        <f aca="true">IF(J$2&lt;=TODAY(),I212,"")</f>
        <v>0</v>
      </c>
      <c r="K212" s="182" t="n">
        <f aca="true">IF(K$2&lt;=TODAY(),J212,"")</f>
        <v>0</v>
      </c>
      <c r="L212" s="182" t="n">
        <f aca="true">IF(L$2&lt;=TODAY(),K212,"")</f>
        <v>0</v>
      </c>
      <c r="M212" s="182" t="n">
        <f aca="true">IF(M$2&lt;=TODAY(),L212,"")</f>
        <v>0</v>
      </c>
      <c r="N212" s="182" t="n">
        <f aca="true">IF(N$2&lt;=TODAY(),M212,"")</f>
        <v>0</v>
      </c>
      <c r="O212" s="182" t="n">
        <f aca="true">IF(O$2&lt;=TODAY(),N212,"")</f>
        <v>0</v>
      </c>
      <c r="P212" s="182" t="n">
        <f aca="true">IF(P$2&lt;=TODAY(),O212,"")</f>
        <v>0</v>
      </c>
      <c r="Q212" s="182" t="n">
        <f aca="true">IF(Q$2&lt;=TODAY(),P212,"")</f>
        <v>0</v>
      </c>
      <c r="R212" s="182" t="n">
        <f aca="true">IF(R$2&lt;=TODAY(),Q212,"")</f>
        <v>0</v>
      </c>
      <c r="S212" s="182" t="n">
        <f aca="true">IF(S$2&lt;=TODAY(),R212,"")</f>
        <v>0</v>
      </c>
      <c r="T212" s="182" t="n">
        <f aca="true">IF(T$2&lt;=TODAY(),S212,"")</f>
        <v>0</v>
      </c>
      <c r="U212" s="182" t="n">
        <f aca="true">IF(U$2&lt;=TODAY(),T212,"")</f>
        <v>0</v>
      </c>
      <c r="V212" s="182" t="n">
        <f aca="true">IF(V$2&lt;=TODAY(),U212,"")</f>
        <v>0</v>
      </c>
      <c r="W212" s="182" t="n">
        <f aca="true">IF(W$2&lt;=TODAY(),V212,"")</f>
        <v>0</v>
      </c>
      <c r="X212" s="183" t="n">
        <v>0</v>
      </c>
    </row>
    <row r="213" s="184" customFormat="true" ht="12.75" hidden="true" customHeight="false" outlineLevel="1" collapsed="false">
      <c r="A213" s="185" t="str">
        <f aca="false">A212</f>
        <v>?</v>
      </c>
      <c r="B213" s="186" t="str">
        <f aca="false">B212</f>
        <v>?</v>
      </c>
      <c r="C213" s="187" t="str">
        <f aca="false">C212</f>
        <v>template</v>
      </c>
      <c r="D213" s="160" t="s">
        <v>106</v>
      </c>
      <c r="E213" s="188"/>
      <c r="F213" s="179" t="s">
        <v>80</v>
      </c>
      <c r="G213" s="189"/>
      <c r="H213" s="189"/>
      <c r="I213" s="181" t="n">
        <f aca="false">H213</f>
        <v>0</v>
      </c>
      <c r="J213" s="182" t="n">
        <f aca="true">IF(J$2&lt;=TODAY(),I213,"")</f>
        <v>0</v>
      </c>
      <c r="K213" s="182" t="n">
        <f aca="true">IF(K$2&lt;=TODAY(),J213,"")</f>
        <v>0</v>
      </c>
      <c r="L213" s="182" t="n">
        <f aca="true">IF(L$2&lt;=TODAY(),K213,"")</f>
        <v>0</v>
      </c>
      <c r="M213" s="182" t="n">
        <f aca="true">IF(M$2&lt;=TODAY(),L213,"")</f>
        <v>0</v>
      </c>
      <c r="N213" s="182" t="n">
        <f aca="true">IF(N$2&lt;=TODAY(),M213,"")</f>
        <v>0</v>
      </c>
      <c r="O213" s="182" t="n">
        <f aca="true">IF(O$2&lt;=TODAY(),N213,"")</f>
        <v>0</v>
      </c>
      <c r="P213" s="182" t="n">
        <f aca="true">IF(P$2&lt;=TODAY(),O213,"")</f>
        <v>0</v>
      </c>
      <c r="Q213" s="182" t="n">
        <f aca="true">IF(Q$2&lt;=TODAY(),P213,"")</f>
        <v>0</v>
      </c>
      <c r="R213" s="182" t="n">
        <f aca="true">IF(R$2&lt;=TODAY(),Q213,"")</f>
        <v>0</v>
      </c>
      <c r="S213" s="182" t="n">
        <f aca="true">IF(S$2&lt;=TODAY(),R213,"")</f>
        <v>0</v>
      </c>
      <c r="T213" s="182" t="n">
        <f aca="true">IF(T$2&lt;=TODAY(),S213,"")</f>
        <v>0</v>
      </c>
      <c r="U213" s="182" t="n">
        <f aca="true">IF(U$2&lt;=TODAY(),T213,"")</f>
        <v>0</v>
      </c>
      <c r="V213" s="182" t="n">
        <f aca="true">IF(V$2&lt;=TODAY(),U213,"")</f>
        <v>0</v>
      </c>
      <c r="W213" s="182" t="n">
        <f aca="true">IF(W$2&lt;=TODAY(),V213,"")</f>
        <v>0</v>
      </c>
      <c r="X213" s="183" t="n">
        <v>0</v>
      </c>
    </row>
    <row r="214" s="184" customFormat="true" ht="12.75" hidden="true" customHeight="false" outlineLevel="1" collapsed="false">
      <c r="A214" s="185" t="str">
        <f aca="false">A213</f>
        <v>?</v>
      </c>
      <c r="B214" s="186" t="str">
        <f aca="false">B213</f>
        <v>?</v>
      </c>
      <c r="C214" s="187" t="str">
        <f aca="false">C213</f>
        <v>template</v>
      </c>
      <c r="D214" s="160" t="s">
        <v>106</v>
      </c>
      <c r="E214" s="188"/>
      <c r="F214" s="179" t="s">
        <v>80</v>
      </c>
      <c r="G214" s="189"/>
      <c r="H214" s="189"/>
      <c r="I214" s="181" t="n">
        <f aca="false">H214</f>
        <v>0</v>
      </c>
      <c r="J214" s="182" t="n">
        <f aca="true">IF(J$2&lt;=TODAY(),I214,"")</f>
        <v>0</v>
      </c>
      <c r="K214" s="182" t="n">
        <f aca="true">IF(K$2&lt;=TODAY(),J214,"")</f>
        <v>0</v>
      </c>
      <c r="L214" s="182" t="n">
        <f aca="true">IF(L$2&lt;=TODAY(),K214,"")</f>
        <v>0</v>
      </c>
      <c r="M214" s="182" t="n">
        <f aca="true">IF(M$2&lt;=TODAY(),L214,"")</f>
        <v>0</v>
      </c>
      <c r="N214" s="182" t="n">
        <f aca="true">IF(N$2&lt;=TODAY(),M214,"")</f>
        <v>0</v>
      </c>
      <c r="O214" s="182" t="n">
        <f aca="true">IF(O$2&lt;=TODAY(),N214,"")</f>
        <v>0</v>
      </c>
      <c r="P214" s="182" t="n">
        <f aca="true">IF(P$2&lt;=TODAY(),O214,"")</f>
        <v>0</v>
      </c>
      <c r="Q214" s="182" t="n">
        <f aca="true">IF(Q$2&lt;=TODAY(),P214,"")</f>
        <v>0</v>
      </c>
      <c r="R214" s="182" t="n">
        <f aca="true">IF(R$2&lt;=TODAY(),Q214,"")</f>
        <v>0</v>
      </c>
      <c r="S214" s="182" t="n">
        <f aca="true">IF(S$2&lt;=TODAY(),R214,"")</f>
        <v>0</v>
      </c>
      <c r="T214" s="182" t="n">
        <f aca="true">IF(T$2&lt;=TODAY(),S214,"")</f>
        <v>0</v>
      </c>
      <c r="U214" s="182" t="n">
        <f aca="true">IF(U$2&lt;=TODAY(),T214,"")</f>
        <v>0</v>
      </c>
      <c r="V214" s="182" t="n">
        <f aca="true">IF(V$2&lt;=TODAY(),U214,"")</f>
        <v>0</v>
      </c>
      <c r="W214" s="182" t="n">
        <f aca="true">IF(W$2&lt;=TODAY(),V214,"")</f>
        <v>0</v>
      </c>
      <c r="X214" s="183" t="n">
        <v>0</v>
      </c>
    </row>
    <row r="215" s="184" customFormat="true" ht="12.75" hidden="true" customHeight="false" outlineLevel="1" collapsed="false">
      <c r="A215" s="185" t="str">
        <f aca="false">A214</f>
        <v>?</v>
      </c>
      <c r="B215" s="186" t="str">
        <f aca="false">B214</f>
        <v>?</v>
      </c>
      <c r="C215" s="187" t="str">
        <f aca="false">C214</f>
        <v>template</v>
      </c>
      <c r="D215" s="160" t="s">
        <v>106</v>
      </c>
      <c r="E215" s="188"/>
      <c r="F215" s="179" t="s">
        <v>80</v>
      </c>
      <c r="G215" s="189"/>
      <c r="H215" s="189"/>
      <c r="I215" s="181" t="n">
        <f aca="false">H215</f>
        <v>0</v>
      </c>
      <c r="J215" s="182" t="n">
        <f aca="true">IF(J$2&lt;=TODAY(),I215,"")</f>
        <v>0</v>
      </c>
      <c r="K215" s="182" t="n">
        <f aca="true">IF(K$2&lt;=TODAY(),J215,"")</f>
        <v>0</v>
      </c>
      <c r="L215" s="182" t="n">
        <f aca="true">IF(L$2&lt;=TODAY(),K215,"")</f>
        <v>0</v>
      </c>
      <c r="M215" s="182" t="n">
        <f aca="true">IF(M$2&lt;=TODAY(),L215,"")</f>
        <v>0</v>
      </c>
      <c r="N215" s="182" t="n">
        <f aca="true">IF(N$2&lt;=TODAY(),M215,"")</f>
        <v>0</v>
      </c>
      <c r="O215" s="182" t="n">
        <f aca="true">IF(O$2&lt;=TODAY(),N215,"")</f>
        <v>0</v>
      </c>
      <c r="P215" s="182" t="n">
        <f aca="true">IF(P$2&lt;=TODAY(),O215,"")</f>
        <v>0</v>
      </c>
      <c r="Q215" s="182" t="n">
        <f aca="true">IF(Q$2&lt;=TODAY(),P215,"")</f>
        <v>0</v>
      </c>
      <c r="R215" s="182" t="n">
        <f aca="true">IF(R$2&lt;=TODAY(),Q215,"")</f>
        <v>0</v>
      </c>
      <c r="S215" s="182" t="n">
        <f aca="true">IF(S$2&lt;=TODAY(),R215,"")</f>
        <v>0</v>
      </c>
      <c r="T215" s="182" t="n">
        <f aca="true">IF(T$2&lt;=TODAY(),S215,"")</f>
        <v>0</v>
      </c>
      <c r="U215" s="182" t="n">
        <f aca="true">IF(U$2&lt;=TODAY(),T215,"")</f>
        <v>0</v>
      </c>
      <c r="V215" s="182" t="n">
        <f aca="true">IF(V$2&lt;=TODAY(),U215,"")</f>
        <v>0</v>
      </c>
      <c r="W215" s="182" t="n">
        <f aca="true">IF(W$2&lt;=TODAY(),V215,"")</f>
        <v>0</v>
      </c>
      <c r="X215" s="183" t="n">
        <v>0</v>
      </c>
    </row>
    <row r="216" s="184" customFormat="true" ht="12.75" hidden="true" customHeight="false" outlineLevel="1" collapsed="false">
      <c r="A216" s="185" t="str">
        <f aca="false">A215</f>
        <v>?</v>
      </c>
      <c r="B216" s="186" t="str">
        <f aca="false">B215</f>
        <v>?</v>
      </c>
      <c r="C216" s="187" t="str">
        <f aca="false">C215</f>
        <v>template</v>
      </c>
      <c r="D216" s="160" t="s">
        <v>107</v>
      </c>
      <c r="E216" s="190"/>
      <c r="F216" s="179" t="s">
        <v>80</v>
      </c>
      <c r="G216" s="191"/>
      <c r="H216" s="191"/>
      <c r="I216" s="181" t="n">
        <f aca="false">H216</f>
        <v>0</v>
      </c>
      <c r="J216" s="182" t="n">
        <f aca="true">IF(J$2&lt;=TODAY(),I216,"")</f>
        <v>0</v>
      </c>
      <c r="K216" s="182" t="n">
        <f aca="true">IF(K$2&lt;=TODAY(),J216,"")</f>
        <v>0</v>
      </c>
      <c r="L216" s="182" t="n">
        <f aca="true">IF(L$2&lt;=TODAY(),K216,"")</f>
        <v>0</v>
      </c>
      <c r="M216" s="182" t="n">
        <f aca="true">IF(M$2&lt;=TODAY(),L216,"")</f>
        <v>0</v>
      </c>
      <c r="N216" s="182" t="n">
        <f aca="true">IF(N$2&lt;=TODAY(),M216,"")</f>
        <v>0</v>
      </c>
      <c r="O216" s="182" t="n">
        <f aca="true">IF(O$2&lt;=TODAY(),N216,"")</f>
        <v>0</v>
      </c>
      <c r="P216" s="182" t="n">
        <f aca="true">IF(P$2&lt;=TODAY(),O216,"")</f>
        <v>0</v>
      </c>
      <c r="Q216" s="182" t="n">
        <f aca="true">IF(Q$2&lt;=TODAY(),P216,"")</f>
        <v>0</v>
      </c>
      <c r="R216" s="182" t="n">
        <f aca="true">IF(R$2&lt;=TODAY(),Q216,"")</f>
        <v>0</v>
      </c>
      <c r="S216" s="182" t="n">
        <f aca="true">IF(S$2&lt;=TODAY(),R216,"")</f>
        <v>0</v>
      </c>
      <c r="T216" s="182" t="n">
        <f aca="true">IF(T$2&lt;=TODAY(),S216,"")</f>
        <v>0</v>
      </c>
      <c r="U216" s="182" t="n">
        <f aca="true">IF(U$2&lt;=TODAY(),T216,"")</f>
        <v>0</v>
      </c>
      <c r="V216" s="182" t="n">
        <f aca="true">IF(V$2&lt;=TODAY(),U216,"")</f>
        <v>0</v>
      </c>
      <c r="W216" s="182" t="n">
        <f aca="true">IF(W$2&lt;=TODAY(),V216,"")</f>
        <v>0</v>
      </c>
      <c r="X216" s="183" t="n">
        <v>0</v>
      </c>
      <c r="Y216" s="192"/>
    </row>
    <row r="217" s="184" customFormat="true" ht="12.75" hidden="true" customHeight="false" outlineLevel="1" collapsed="false">
      <c r="A217" s="185" t="str">
        <f aca="false">A215</f>
        <v>?</v>
      </c>
      <c r="B217" s="186" t="str">
        <f aca="false">B215</f>
        <v>?</v>
      </c>
      <c r="C217" s="187" t="str">
        <f aca="false">C215</f>
        <v>template</v>
      </c>
      <c r="D217" s="160" t="s">
        <v>118</v>
      </c>
      <c r="E217" s="190"/>
      <c r="F217" s="179" t="s">
        <v>80</v>
      </c>
      <c r="G217" s="191"/>
      <c r="H217" s="191"/>
      <c r="I217" s="181" t="n">
        <f aca="false">H217</f>
        <v>0</v>
      </c>
      <c r="J217" s="182" t="n">
        <f aca="true">IF(J$2&lt;=TODAY(),I217,"")</f>
        <v>0</v>
      </c>
      <c r="K217" s="182" t="n">
        <f aca="true">IF(K$2&lt;=TODAY(),J217,"")</f>
        <v>0</v>
      </c>
      <c r="L217" s="182" t="n">
        <f aca="true">IF(L$2&lt;=TODAY(),K217,"")</f>
        <v>0</v>
      </c>
      <c r="M217" s="182" t="n">
        <f aca="true">IF(M$2&lt;=TODAY(),L217,"")</f>
        <v>0</v>
      </c>
      <c r="N217" s="182" t="n">
        <f aca="true">IF(N$2&lt;=TODAY(),M217,"")</f>
        <v>0</v>
      </c>
      <c r="O217" s="182" t="n">
        <f aca="true">IF(O$2&lt;=TODAY(),N217,"")</f>
        <v>0</v>
      </c>
      <c r="P217" s="182" t="n">
        <f aca="true">IF(P$2&lt;=TODAY(),O217,"")</f>
        <v>0</v>
      </c>
      <c r="Q217" s="182" t="n">
        <f aca="true">IF(Q$2&lt;=TODAY(),P217,"")</f>
        <v>0</v>
      </c>
      <c r="R217" s="182" t="n">
        <f aca="true">IF(R$2&lt;=TODAY(),Q217,"")</f>
        <v>0</v>
      </c>
      <c r="S217" s="182" t="n">
        <f aca="true">IF(S$2&lt;=TODAY(),R217,"")</f>
        <v>0</v>
      </c>
      <c r="T217" s="182" t="n">
        <f aca="true">IF(T$2&lt;=TODAY(),S217,"")</f>
        <v>0</v>
      </c>
      <c r="U217" s="182" t="n">
        <f aca="true">IF(U$2&lt;=TODAY(),T217,"")</f>
        <v>0</v>
      </c>
      <c r="V217" s="182" t="n">
        <f aca="true">IF(V$2&lt;=TODAY(),U217,"")</f>
        <v>0</v>
      </c>
      <c r="W217" s="182" t="n">
        <f aca="true">IF(W$2&lt;=TODAY(),V217,"")</f>
        <v>0</v>
      </c>
      <c r="X217" s="183" t="n">
        <v>0</v>
      </c>
      <c r="Y217" s="192"/>
    </row>
    <row r="218" s="184" customFormat="true" ht="12.75" hidden="true" customHeight="false" outlineLevel="1" collapsed="false">
      <c r="A218" s="185" t="str">
        <f aca="false">A216</f>
        <v>?</v>
      </c>
      <c r="B218" s="186" t="str">
        <f aca="false">B216</f>
        <v>?</v>
      </c>
      <c r="C218" s="187" t="str">
        <f aca="false">C216</f>
        <v>template</v>
      </c>
      <c r="D218" s="160" t="s">
        <v>196</v>
      </c>
      <c r="E218" s="190"/>
      <c r="F218" s="179" t="s">
        <v>80</v>
      </c>
      <c r="G218" s="191"/>
      <c r="H218" s="191"/>
      <c r="I218" s="181" t="n">
        <f aca="false">H218</f>
        <v>0</v>
      </c>
      <c r="J218" s="182" t="n">
        <f aca="true">IF(J$2&lt;=TODAY(),I218,"")</f>
        <v>0</v>
      </c>
      <c r="K218" s="182" t="n">
        <f aca="true">IF(K$2&lt;=TODAY(),J218,"")</f>
        <v>0</v>
      </c>
      <c r="L218" s="182" t="n">
        <f aca="true">IF(L$2&lt;=TODAY(),K218,"")</f>
        <v>0</v>
      </c>
      <c r="M218" s="182" t="n">
        <f aca="true">IF(M$2&lt;=TODAY(),L218,"")</f>
        <v>0</v>
      </c>
      <c r="N218" s="182" t="n">
        <f aca="true">IF(N$2&lt;=TODAY(),M218,"")</f>
        <v>0</v>
      </c>
      <c r="O218" s="182" t="n">
        <f aca="true">IF(O$2&lt;=TODAY(),N218,"")</f>
        <v>0</v>
      </c>
      <c r="P218" s="182" t="n">
        <f aca="true">IF(P$2&lt;=TODAY(),O218,"")</f>
        <v>0</v>
      </c>
      <c r="Q218" s="182" t="n">
        <f aca="true">IF(Q$2&lt;=TODAY(),P218,"")</f>
        <v>0</v>
      </c>
      <c r="R218" s="182" t="n">
        <f aca="true">IF(R$2&lt;=TODAY(),Q218,"")</f>
        <v>0</v>
      </c>
      <c r="S218" s="182" t="n">
        <f aca="true">IF(S$2&lt;=TODAY(),R218,"")</f>
        <v>0</v>
      </c>
      <c r="T218" s="182" t="n">
        <f aca="true">IF(T$2&lt;=TODAY(),S218,"")</f>
        <v>0</v>
      </c>
      <c r="U218" s="182" t="n">
        <f aca="true">IF(U$2&lt;=TODAY(),T218,"")</f>
        <v>0</v>
      </c>
      <c r="V218" s="182" t="n">
        <f aca="true">IF(V$2&lt;=TODAY(),U218,"")</f>
        <v>0</v>
      </c>
      <c r="W218" s="182" t="n">
        <f aca="true">IF(W$2&lt;=TODAY(),V218,"")</f>
        <v>0</v>
      </c>
      <c r="X218" s="183" t="n">
        <v>0</v>
      </c>
      <c r="Y218" s="192"/>
    </row>
    <row r="219" s="184" customFormat="true" ht="11.25" hidden="false" customHeight="false" outlineLevel="0" collapsed="false">
      <c r="A219" s="199" t="s">
        <v>193</v>
      </c>
      <c r="B219" s="197" t="s">
        <v>193</v>
      </c>
      <c r="C219" s="200" t="s">
        <v>195</v>
      </c>
      <c r="D219" s="177" t="s">
        <v>102</v>
      </c>
      <c r="E219" s="188"/>
      <c r="F219" s="179" t="s">
        <v>80</v>
      </c>
      <c r="G219" s="179"/>
      <c r="H219" s="180"/>
      <c r="I219" s="181" t="n">
        <f aca="false">H219</f>
        <v>0</v>
      </c>
      <c r="J219" s="182" t="n">
        <f aca="true">IF(J$2&lt;=TODAY(),I219,"")</f>
        <v>0</v>
      </c>
      <c r="K219" s="182" t="n">
        <f aca="true">IF(K$2&lt;=TODAY(),J219,"")</f>
        <v>0</v>
      </c>
      <c r="L219" s="182" t="n">
        <f aca="true">IF(L$2&lt;=TODAY(),K219,"")</f>
        <v>0</v>
      </c>
      <c r="M219" s="182" t="n">
        <f aca="true">IF(M$2&lt;=TODAY(),L219,"")</f>
        <v>0</v>
      </c>
      <c r="N219" s="182" t="n">
        <f aca="true">IF(N$2&lt;=TODAY(),M219,"")</f>
        <v>0</v>
      </c>
      <c r="O219" s="182" t="n">
        <f aca="true">IF(O$2&lt;=TODAY(),N219,"")</f>
        <v>0</v>
      </c>
      <c r="P219" s="182" t="n">
        <f aca="true">IF(P$2&lt;=TODAY(),O219,"")</f>
        <v>0</v>
      </c>
      <c r="Q219" s="182" t="n">
        <f aca="true">IF(Q$2&lt;=TODAY(),P219,"")</f>
        <v>0</v>
      </c>
      <c r="R219" s="182" t="n">
        <f aca="true">IF(R$2&lt;=TODAY(),Q219,"")</f>
        <v>0</v>
      </c>
      <c r="S219" s="182" t="n">
        <f aca="true">IF(S$2&lt;=TODAY(),R219,"")</f>
        <v>0</v>
      </c>
      <c r="T219" s="182" t="n">
        <f aca="true">IF(T$2&lt;=TODAY(),S219,"")</f>
        <v>0</v>
      </c>
      <c r="U219" s="182" t="n">
        <f aca="true">IF(U$2&lt;=TODAY(),T219,"")</f>
        <v>0</v>
      </c>
      <c r="V219" s="182" t="n">
        <f aca="true">IF(V$2&lt;=TODAY(),U219,"")</f>
        <v>0</v>
      </c>
      <c r="W219" s="182" t="n">
        <f aca="true">IF(W$2&lt;=TODAY(),V219,"")</f>
        <v>0</v>
      </c>
      <c r="X219" s="183" t="n">
        <v>0</v>
      </c>
    </row>
    <row r="220" s="184" customFormat="true" ht="12.75" hidden="true" customHeight="false" outlineLevel="1" collapsed="false">
      <c r="A220" s="185" t="str">
        <f aca="false">A219</f>
        <v>?</v>
      </c>
      <c r="B220" s="186" t="str">
        <f aca="false">B219</f>
        <v>?</v>
      </c>
      <c r="C220" s="187" t="str">
        <f aca="false">C219</f>
        <v>template</v>
      </c>
      <c r="D220" s="160" t="s">
        <v>130</v>
      </c>
      <c r="E220" s="188"/>
      <c r="F220" s="179" t="s">
        <v>80</v>
      </c>
      <c r="G220" s="189"/>
      <c r="H220" s="189"/>
      <c r="I220" s="181" t="n">
        <f aca="false">H220</f>
        <v>0</v>
      </c>
      <c r="J220" s="182" t="n">
        <f aca="true">IF(J$2&lt;=TODAY(),I220,"")</f>
        <v>0</v>
      </c>
      <c r="K220" s="182" t="n">
        <f aca="true">IF(K$2&lt;=TODAY(),J220,"")</f>
        <v>0</v>
      </c>
      <c r="L220" s="182" t="n">
        <f aca="true">IF(L$2&lt;=TODAY(),K220,"")</f>
        <v>0</v>
      </c>
      <c r="M220" s="182" t="n">
        <f aca="true">IF(M$2&lt;=TODAY(),L220,"")</f>
        <v>0</v>
      </c>
      <c r="N220" s="182" t="n">
        <f aca="true">IF(N$2&lt;=TODAY(),M220,"")</f>
        <v>0</v>
      </c>
      <c r="O220" s="182" t="n">
        <f aca="true">IF(O$2&lt;=TODAY(),N220,"")</f>
        <v>0</v>
      </c>
      <c r="P220" s="182" t="n">
        <f aca="true">IF(P$2&lt;=TODAY(),O220,"")</f>
        <v>0</v>
      </c>
      <c r="Q220" s="182" t="n">
        <f aca="true">IF(Q$2&lt;=TODAY(),P220,"")</f>
        <v>0</v>
      </c>
      <c r="R220" s="182" t="n">
        <f aca="true">IF(R$2&lt;=TODAY(),Q220,"")</f>
        <v>0</v>
      </c>
      <c r="S220" s="182" t="n">
        <f aca="true">IF(S$2&lt;=TODAY(),R220,"")</f>
        <v>0</v>
      </c>
      <c r="T220" s="182" t="n">
        <f aca="true">IF(T$2&lt;=TODAY(),S220,"")</f>
        <v>0</v>
      </c>
      <c r="U220" s="182" t="n">
        <f aca="true">IF(U$2&lt;=TODAY(),T220,"")</f>
        <v>0</v>
      </c>
      <c r="V220" s="182" t="n">
        <f aca="true">IF(V$2&lt;=TODAY(),U220,"")</f>
        <v>0</v>
      </c>
      <c r="W220" s="182" t="n">
        <f aca="true">IF(W$2&lt;=TODAY(),V220,"")</f>
        <v>0</v>
      </c>
      <c r="X220" s="183" t="n">
        <v>0</v>
      </c>
    </row>
    <row r="221" s="184" customFormat="true" ht="12.75" hidden="true" customHeight="false" outlineLevel="1" collapsed="false">
      <c r="A221" s="185" t="str">
        <f aca="false">A220</f>
        <v>?</v>
      </c>
      <c r="B221" s="186" t="str">
        <f aca="false">B220</f>
        <v>?</v>
      </c>
      <c r="C221" s="187" t="str">
        <f aca="false">C220</f>
        <v>template</v>
      </c>
      <c r="D221" s="160" t="s">
        <v>123</v>
      </c>
      <c r="E221" s="188"/>
      <c r="F221" s="179" t="s">
        <v>80</v>
      </c>
      <c r="G221" s="189"/>
      <c r="H221" s="189"/>
      <c r="I221" s="181" t="n">
        <f aca="false">H221</f>
        <v>0</v>
      </c>
      <c r="J221" s="182" t="n">
        <f aca="true">IF(J$2&lt;=TODAY(),I221,"")</f>
        <v>0</v>
      </c>
      <c r="K221" s="182" t="n">
        <f aca="true">IF(K$2&lt;=TODAY(),J221,"")</f>
        <v>0</v>
      </c>
      <c r="L221" s="182" t="n">
        <f aca="true">IF(L$2&lt;=TODAY(),K221,"")</f>
        <v>0</v>
      </c>
      <c r="M221" s="182" t="n">
        <f aca="true">IF(M$2&lt;=TODAY(),L221,"")</f>
        <v>0</v>
      </c>
      <c r="N221" s="182" t="n">
        <f aca="true">IF(N$2&lt;=TODAY(),M221,"")</f>
        <v>0</v>
      </c>
      <c r="O221" s="182" t="n">
        <f aca="true">IF(O$2&lt;=TODAY(),N221,"")</f>
        <v>0</v>
      </c>
      <c r="P221" s="182" t="n">
        <f aca="true">IF(P$2&lt;=TODAY(),O221,"")</f>
        <v>0</v>
      </c>
      <c r="Q221" s="182" t="n">
        <f aca="true">IF(Q$2&lt;=TODAY(),P221,"")</f>
        <v>0</v>
      </c>
      <c r="R221" s="182" t="n">
        <f aca="true">IF(R$2&lt;=TODAY(),Q221,"")</f>
        <v>0</v>
      </c>
      <c r="S221" s="182" t="n">
        <f aca="true">IF(S$2&lt;=TODAY(),R221,"")</f>
        <v>0</v>
      </c>
      <c r="T221" s="182" t="n">
        <f aca="true">IF(T$2&lt;=TODAY(),S221,"")</f>
        <v>0</v>
      </c>
      <c r="U221" s="182" t="n">
        <f aca="true">IF(U$2&lt;=TODAY(),T221,"")</f>
        <v>0</v>
      </c>
      <c r="V221" s="182" t="n">
        <f aca="true">IF(V$2&lt;=TODAY(),U221,"")</f>
        <v>0</v>
      </c>
      <c r="W221" s="182" t="n">
        <f aca="true">IF(W$2&lt;=TODAY(),V221,"")</f>
        <v>0</v>
      </c>
      <c r="X221" s="183" t="n">
        <v>0</v>
      </c>
    </row>
    <row r="222" s="184" customFormat="true" ht="12.75" hidden="true" customHeight="false" outlineLevel="1" collapsed="false">
      <c r="A222" s="185" t="str">
        <f aca="false">A221</f>
        <v>?</v>
      </c>
      <c r="B222" s="186" t="str">
        <f aca="false">B221</f>
        <v>?</v>
      </c>
      <c r="C222" s="187" t="str">
        <f aca="false">C221</f>
        <v>template</v>
      </c>
      <c r="D222" s="160" t="s">
        <v>123</v>
      </c>
      <c r="E222" s="188"/>
      <c r="F222" s="179" t="s">
        <v>80</v>
      </c>
      <c r="G222" s="197"/>
      <c r="H222" s="189"/>
      <c r="I222" s="181" t="n">
        <f aca="false">H222</f>
        <v>0</v>
      </c>
      <c r="J222" s="182" t="n">
        <f aca="true">IF(J$2&lt;=TODAY(),I222,"")</f>
        <v>0</v>
      </c>
      <c r="K222" s="182" t="n">
        <f aca="true">IF(K$2&lt;=TODAY(),J222,"")</f>
        <v>0</v>
      </c>
      <c r="L222" s="182" t="n">
        <f aca="true">IF(L$2&lt;=TODAY(),K222,"")</f>
        <v>0</v>
      </c>
      <c r="M222" s="182" t="n">
        <f aca="true">IF(M$2&lt;=TODAY(),L222,"")</f>
        <v>0</v>
      </c>
      <c r="N222" s="182" t="n">
        <f aca="true">IF(N$2&lt;=TODAY(),M222,"")</f>
        <v>0</v>
      </c>
      <c r="O222" s="182" t="n">
        <f aca="true">IF(O$2&lt;=TODAY(),N222,"")</f>
        <v>0</v>
      </c>
      <c r="P222" s="182" t="n">
        <f aca="true">IF(P$2&lt;=TODAY(),O222,"")</f>
        <v>0</v>
      </c>
      <c r="Q222" s="182" t="n">
        <f aca="true">IF(Q$2&lt;=TODAY(),P222,"")</f>
        <v>0</v>
      </c>
      <c r="R222" s="182" t="n">
        <f aca="true">IF(R$2&lt;=TODAY(),Q222,"")</f>
        <v>0</v>
      </c>
      <c r="S222" s="182" t="n">
        <f aca="true">IF(S$2&lt;=TODAY(),R222,"")</f>
        <v>0</v>
      </c>
      <c r="T222" s="182" t="n">
        <f aca="true">IF(T$2&lt;=TODAY(),S222,"")</f>
        <v>0</v>
      </c>
      <c r="U222" s="182" t="n">
        <f aca="true">IF(U$2&lt;=TODAY(),T222,"")</f>
        <v>0</v>
      </c>
      <c r="V222" s="182" t="n">
        <f aca="true">IF(V$2&lt;=TODAY(),U222,"")</f>
        <v>0</v>
      </c>
      <c r="W222" s="182" t="n">
        <f aca="true">IF(W$2&lt;=TODAY(),V222,"")</f>
        <v>0</v>
      </c>
      <c r="X222" s="183" t="n">
        <v>0</v>
      </c>
    </row>
    <row r="223" s="184" customFormat="true" ht="12.75" hidden="true" customHeight="false" outlineLevel="1" collapsed="false">
      <c r="A223" s="185" t="str">
        <f aca="false">A222</f>
        <v>?</v>
      </c>
      <c r="B223" s="186" t="str">
        <f aca="false">B222</f>
        <v>?</v>
      </c>
      <c r="C223" s="187" t="str">
        <f aca="false">C222</f>
        <v>template</v>
      </c>
      <c r="D223" s="160" t="s">
        <v>123</v>
      </c>
      <c r="E223" s="188"/>
      <c r="F223" s="179" t="s">
        <v>80</v>
      </c>
      <c r="G223" s="197"/>
      <c r="H223" s="189"/>
      <c r="I223" s="181" t="n">
        <f aca="false">H223</f>
        <v>0</v>
      </c>
      <c r="J223" s="182" t="n">
        <f aca="true">IF(J$2&lt;=TODAY(),I223,"")</f>
        <v>0</v>
      </c>
      <c r="K223" s="182" t="n">
        <f aca="true">IF(K$2&lt;=TODAY(),J223,"")</f>
        <v>0</v>
      </c>
      <c r="L223" s="182" t="n">
        <f aca="true">IF(L$2&lt;=TODAY(),K223,"")</f>
        <v>0</v>
      </c>
      <c r="M223" s="182" t="n">
        <f aca="true">IF(M$2&lt;=TODAY(),L223,"")</f>
        <v>0</v>
      </c>
      <c r="N223" s="182" t="n">
        <f aca="true">IF(N$2&lt;=TODAY(),M223,"")</f>
        <v>0</v>
      </c>
      <c r="O223" s="182" t="n">
        <f aca="true">IF(O$2&lt;=TODAY(),N223,"")</f>
        <v>0</v>
      </c>
      <c r="P223" s="182" t="n">
        <f aca="true">IF(P$2&lt;=TODAY(),O223,"")</f>
        <v>0</v>
      </c>
      <c r="Q223" s="182" t="n">
        <f aca="true">IF(Q$2&lt;=TODAY(),P223,"")</f>
        <v>0</v>
      </c>
      <c r="R223" s="182" t="n">
        <f aca="true">IF(R$2&lt;=TODAY(),Q223,"")</f>
        <v>0</v>
      </c>
      <c r="S223" s="182" t="n">
        <f aca="true">IF(S$2&lt;=TODAY(),R223,"")</f>
        <v>0</v>
      </c>
      <c r="T223" s="182" t="n">
        <f aca="true">IF(T$2&lt;=TODAY(),S223,"")</f>
        <v>0</v>
      </c>
      <c r="U223" s="182" t="n">
        <f aca="true">IF(U$2&lt;=TODAY(),T223,"")</f>
        <v>0</v>
      </c>
      <c r="V223" s="182" t="n">
        <f aca="true">IF(V$2&lt;=TODAY(),U223,"")</f>
        <v>0</v>
      </c>
      <c r="W223" s="182" t="n">
        <f aca="true">IF(W$2&lt;=TODAY(),V223,"")</f>
        <v>0</v>
      </c>
      <c r="X223" s="183" t="n">
        <v>0</v>
      </c>
    </row>
    <row r="224" s="184" customFormat="true" ht="12.75" hidden="true" customHeight="false" outlineLevel="1" collapsed="false">
      <c r="A224" s="185" t="str">
        <f aca="false">A223</f>
        <v>?</v>
      </c>
      <c r="B224" s="186" t="str">
        <f aca="false">B223</f>
        <v>?</v>
      </c>
      <c r="C224" s="187" t="str">
        <f aca="false">C223</f>
        <v>template</v>
      </c>
      <c r="D224" s="160" t="s">
        <v>126</v>
      </c>
      <c r="E224" s="188"/>
      <c r="F224" s="179" t="s">
        <v>80</v>
      </c>
      <c r="G224" s="189"/>
      <c r="H224" s="189"/>
      <c r="I224" s="181" t="n">
        <f aca="false">H224</f>
        <v>0</v>
      </c>
      <c r="J224" s="182" t="n">
        <f aca="true">IF(J$2&lt;=TODAY(),I224,"")</f>
        <v>0</v>
      </c>
      <c r="K224" s="182" t="n">
        <f aca="true">IF(K$2&lt;=TODAY(),J224,"")</f>
        <v>0</v>
      </c>
      <c r="L224" s="182" t="n">
        <f aca="true">IF(L$2&lt;=TODAY(),K224,"")</f>
        <v>0</v>
      </c>
      <c r="M224" s="182" t="n">
        <f aca="true">IF(M$2&lt;=TODAY(),L224,"")</f>
        <v>0</v>
      </c>
      <c r="N224" s="182" t="n">
        <f aca="true">IF(N$2&lt;=TODAY(),M224,"")</f>
        <v>0</v>
      </c>
      <c r="O224" s="182" t="n">
        <f aca="true">IF(O$2&lt;=TODAY(),N224,"")</f>
        <v>0</v>
      </c>
      <c r="P224" s="182" t="n">
        <f aca="true">IF(P$2&lt;=TODAY(),O224,"")</f>
        <v>0</v>
      </c>
      <c r="Q224" s="182" t="n">
        <f aca="true">IF(Q$2&lt;=TODAY(),P224,"")</f>
        <v>0</v>
      </c>
      <c r="R224" s="182" t="n">
        <f aca="true">IF(R$2&lt;=TODAY(),Q224,"")</f>
        <v>0</v>
      </c>
      <c r="S224" s="182" t="n">
        <f aca="true">IF(S$2&lt;=TODAY(),R224,"")</f>
        <v>0</v>
      </c>
      <c r="T224" s="182" t="n">
        <f aca="true">IF(T$2&lt;=TODAY(),S224,"")</f>
        <v>0</v>
      </c>
      <c r="U224" s="182" t="n">
        <f aca="true">IF(U$2&lt;=TODAY(),T224,"")</f>
        <v>0</v>
      </c>
      <c r="V224" s="182" t="n">
        <f aca="true">IF(V$2&lt;=TODAY(),U224,"")</f>
        <v>0</v>
      </c>
      <c r="W224" s="182" t="n">
        <f aca="true">IF(W$2&lt;=TODAY(),V224,"")</f>
        <v>0</v>
      </c>
      <c r="X224" s="183" t="n">
        <v>0</v>
      </c>
    </row>
    <row r="225" s="184" customFormat="true" ht="12.75" hidden="true" customHeight="false" outlineLevel="1" collapsed="false">
      <c r="A225" s="185" t="str">
        <f aca="false">A224</f>
        <v>?</v>
      </c>
      <c r="B225" s="186" t="n">
        <f aca="false">B252</f>
        <v>0</v>
      </c>
      <c r="C225" s="187" t="str">
        <f aca="false">C224</f>
        <v>template</v>
      </c>
      <c r="D225" s="160" t="s">
        <v>126</v>
      </c>
      <c r="E225" s="188"/>
      <c r="F225" s="179" t="s">
        <v>80</v>
      </c>
      <c r="G225" s="189"/>
      <c r="H225" s="189"/>
      <c r="I225" s="181" t="n">
        <f aca="false">H225</f>
        <v>0</v>
      </c>
      <c r="J225" s="182" t="n">
        <f aca="true">IF(J$2&lt;=TODAY(),I225,"")</f>
        <v>0</v>
      </c>
      <c r="K225" s="182" t="n">
        <f aca="true">IF(K$2&lt;=TODAY(),J225,"")</f>
        <v>0</v>
      </c>
      <c r="L225" s="182" t="n">
        <f aca="true">IF(L$2&lt;=TODAY(),K225,"")</f>
        <v>0</v>
      </c>
      <c r="M225" s="182" t="n">
        <f aca="true">IF(M$2&lt;=TODAY(),L225,"")</f>
        <v>0</v>
      </c>
      <c r="N225" s="182" t="n">
        <f aca="true">IF(N$2&lt;=TODAY(),M225,"")</f>
        <v>0</v>
      </c>
      <c r="O225" s="182" t="n">
        <f aca="true">IF(O$2&lt;=TODAY(),N225,"")</f>
        <v>0</v>
      </c>
      <c r="P225" s="182" t="n">
        <f aca="true">IF(P$2&lt;=TODAY(),O225,"")</f>
        <v>0</v>
      </c>
      <c r="Q225" s="182" t="n">
        <f aca="true">IF(Q$2&lt;=TODAY(),P225,"")</f>
        <v>0</v>
      </c>
      <c r="R225" s="182" t="n">
        <f aca="true">IF(R$2&lt;=TODAY(),Q225,"")</f>
        <v>0</v>
      </c>
      <c r="S225" s="182" t="n">
        <f aca="true">IF(S$2&lt;=TODAY(),R225,"")</f>
        <v>0</v>
      </c>
      <c r="T225" s="182" t="n">
        <f aca="true">IF(T$2&lt;=TODAY(),S225,"")</f>
        <v>0</v>
      </c>
      <c r="U225" s="182" t="n">
        <f aca="true">IF(U$2&lt;=TODAY(),T225,"")</f>
        <v>0</v>
      </c>
      <c r="V225" s="182" t="n">
        <f aca="true">IF(V$2&lt;=TODAY(),U225,"")</f>
        <v>0</v>
      </c>
      <c r="W225" s="182" t="n">
        <f aca="true">IF(W$2&lt;=TODAY(),V225,"")</f>
        <v>0</v>
      </c>
      <c r="X225" s="183" t="n">
        <v>0</v>
      </c>
    </row>
    <row r="226" s="184" customFormat="true" ht="12.75" hidden="true" customHeight="false" outlineLevel="1" collapsed="false">
      <c r="A226" s="185" t="str">
        <f aca="false">A225</f>
        <v>?</v>
      </c>
      <c r="B226" s="186" t="n">
        <f aca="false">B253</f>
        <v>0</v>
      </c>
      <c r="C226" s="187" t="str">
        <f aca="false">C225</f>
        <v>template</v>
      </c>
      <c r="D226" s="160" t="s">
        <v>126</v>
      </c>
      <c r="E226" s="188"/>
      <c r="F226" s="179" t="s">
        <v>80</v>
      </c>
      <c r="G226" s="189"/>
      <c r="H226" s="189"/>
      <c r="I226" s="181" t="n">
        <f aca="false">H226</f>
        <v>0</v>
      </c>
      <c r="J226" s="182" t="n">
        <f aca="true">IF(J$2&lt;=TODAY(),I226,"")</f>
        <v>0</v>
      </c>
      <c r="K226" s="182" t="n">
        <f aca="true">IF(K$2&lt;=TODAY(),J226,"")</f>
        <v>0</v>
      </c>
      <c r="L226" s="182" t="n">
        <f aca="true">IF(L$2&lt;=TODAY(),K226,"")</f>
        <v>0</v>
      </c>
      <c r="M226" s="182" t="n">
        <f aca="true">IF(M$2&lt;=TODAY(),L226,"")</f>
        <v>0</v>
      </c>
      <c r="N226" s="182" t="n">
        <f aca="true">IF(N$2&lt;=TODAY(),M226,"")</f>
        <v>0</v>
      </c>
      <c r="O226" s="182" t="n">
        <f aca="true">IF(O$2&lt;=TODAY(),N226,"")</f>
        <v>0</v>
      </c>
      <c r="P226" s="182" t="n">
        <f aca="true">IF(P$2&lt;=TODAY(),O226,"")</f>
        <v>0</v>
      </c>
      <c r="Q226" s="182" t="n">
        <f aca="true">IF(Q$2&lt;=TODAY(),P226,"")</f>
        <v>0</v>
      </c>
      <c r="R226" s="182" t="n">
        <f aca="true">IF(R$2&lt;=TODAY(),Q226,"")</f>
        <v>0</v>
      </c>
      <c r="S226" s="182" t="n">
        <f aca="true">IF(S$2&lt;=TODAY(),R226,"")</f>
        <v>0</v>
      </c>
      <c r="T226" s="182" t="n">
        <f aca="true">IF(T$2&lt;=TODAY(),S226,"")</f>
        <v>0</v>
      </c>
      <c r="U226" s="182" t="n">
        <f aca="true">IF(U$2&lt;=TODAY(),T226,"")</f>
        <v>0</v>
      </c>
      <c r="V226" s="182" t="n">
        <f aca="true">IF(V$2&lt;=TODAY(),U226,"")</f>
        <v>0</v>
      </c>
      <c r="W226" s="182" t="n">
        <f aca="true">IF(W$2&lt;=TODAY(),V226,"")</f>
        <v>0</v>
      </c>
      <c r="X226" s="183" t="n">
        <v>0</v>
      </c>
    </row>
    <row r="227" s="184" customFormat="true" ht="12.75" hidden="true" customHeight="false" outlineLevel="1" collapsed="false">
      <c r="A227" s="185" t="str">
        <f aca="false">A226</f>
        <v>?</v>
      </c>
      <c r="B227" s="186" t="n">
        <f aca="false">B253</f>
        <v>0</v>
      </c>
      <c r="C227" s="187" t="str">
        <f aca="false">C226</f>
        <v>template</v>
      </c>
      <c r="D227" s="160" t="s">
        <v>126</v>
      </c>
      <c r="E227" s="188"/>
      <c r="F227" s="179" t="s">
        <v>80</v>
      </c>
      <c r="G227" s="189"/>
      <c r="H227" s="189"/>
      <c r="I227" s="181" t="n">
        <f aca="false">H227</f>
        <v>0</v>
      </c>
      <c r="J227" s="182" t="n">
        <f aca="true">IF(J$2&lt;=TODAY(),I227,"")</f>
        <v>0</v>
      </c>
      <c r="K227" s="182" t="n">
        <f aca="true">IF(K$2&lt;=TODAY(),J227,"")</f>
        <v>0</v>
      </c>
      <c r="L227" s="182" t="n">
        <f aca="true">IF(L$2&lt;=TODAY(),K227,"")</f>
        <v>0</v>
      </c>
      <c r="M227" s="182" t="n">
        <f aca="true">IF(M$2&lt;=TODAY(),L227,"")</f>
        <v>0</v>
      </c>
      <c r="N227" s="182" t="n">
        <f aca="true">IF(N$2&lt;=TODAY(),M227,"")</f>
        <v>0</v>
      </c>
      <c r="O227" s="182" t="n">
        <f aca="true">IF(O$2&lt;=TODAY(),N227,"")</f>
        <v>0</v>
      </c>
      <c r="P227" s="182" t="n">
        <f aca="true">IF(P$2&lt;=TODAY(),O227,"")</f>
        <v>0</v>
      </c>
      <c r="Q227" s="182" t="n">
        <f aca="true">IF(Q$2&lt;=TODAY(),P227,"")</f>
        <v>0</v>
      </c>
      <c r="R227" s="182" t="n">
        <f aca="true">IF(R$2&lt;=TODAY(),Q227,"")</f>
        <v>0</v>
      </c>
      <c r="S227" s="182" t="n">
        <f aca="true">IF(S$2&lt;=TODAY(),R227,"")</f>
        <v>0</v>
      </c>
      <c r="T227" s="182" t="n">
        <f aca="true">IF(T$2&lt;=TODAY(),S227,"")</f>
        <v>0</v>
      </c>
      <c r="U227" s="182" t="n">
        <f aca="true">IF(U$2&lt;=TODAY(),T227,"")</f>
        <v>0</v>
      </c>
      <c r="V227" s="182" t="n">
        <f aca="true">IF(V$2&lt;=TODAY(),U227,"")</f>
        <v>0</v>
      </c>
      <c r="W227" s="182" t="n">
        <f aca="true">IF(W$2&lt;=TODAY(),V227,"")</f>
        <v>0</v>
      </c>
      <c r="X227" s="183" t="n">
        <v>0</v>
      </c>
    </row>
    <row r="228" s="184" customFormat="true" ht="12.75" hidden="true" customHeight="false" outlineLevel="1" collapsed="false">
      <c r="A228" s="185" t="str">
        <f aca="false">A227</f>
        <v>?</v>
      </c>
      <c r="B228" s="186" t="n">
        <f aca="false">B227</f>
        <v>0</v>
      </c>
      <c r="C228" s="187" t="str">
        <f aca="false">C227</f>
        <v>template</v>
      </c>
      <c r="D228" s="160" t="s">
        <v>126</v>
      </c>
      <c r="E228" s="188"/>
      <c r="F228" s="179" t="s">
        <v>80</v>
      </c>
      <c r="G228" s="189"/>
      <c r="H228" s="189"/>
      <c r="I228" s="181" t="n">
        <f aca="false">H228</f>
        <v>0</v>
      </c>
      <c r="J228" s="182" t="n">
        <f aca="true">IF(J$2&lt;=TODAY(),I228,"")</f>
        <v>0</v>
      </c>
      <c r="K228" s="182" t="n">
        <f aca="true">IF(K$2&lt;=TODAY(),J228,"")</f>
        <v>0</v>
      </c>
      <c r="L228" s="182" t="n">
        <f aca="true">IF(L$2&lt;=TODAY(),K228,"")</f>
        <v>0</v>
      </c>
      <c r="M228" s="182" t="n">
        <f aca="true">IF(M$2&lt;=TODAY(),L228,"")</f>
        <v>0</v>
      </c>
      <c r="N228" s="182" t="n">
        <f aca="true">IF(N$2&lt;=TODAY(),M228,"")</f>
        <v>0</v>
      </c>
      <c r="O228" s="182" t="n">
        <f aca="true">IF(O$2&lt;=TODAY(),N228,"")</f>
        <v>0</v>
      </c>
      <c r="P228" s="182" t="n">
        <f aca="true">IF(P$2&lt;=TODAY(),O228,"")</f>
        <v>0</v>
      </c>
      <c r="Q228" s="182" t="n">
        <f aca="true">IF(Q$2&lt;=TODAY(),P228,"")</f>
        <v>0</v>
      </c>
      <c r="R228" s="182" t="n">
        <f aca="true">IF(R$2&lt;=TODAY(),Q228,"")</f>
        <v>0</v>
      </c>
      <c r="S228" s="182" t="n">
        <f aca="true">IF(S$2&lt;=TODAY(),R228,"")</f>
        <v>0</v>
      </c>
      <c r="T228" s="182" t="n">
        <f aca="true">IF(T$2&lt;=TODAY(),S228,"")</f>
        <v>0</v>
      </c>
      <c r="U228" s="182" t="n">
        <f aca="true">IF(U$2&lt;=TODAY(),T228,"")</f>
        <v>0</v>
      </c>
      <c r="V228" s="182" t="n">
        <f aca="true">IF(V$2&lt;=TODAY(),U228,"")</f>
        <v>0</v>
      </c>
      <c r="W228" s="182" t="n">
        <f aca="true">IF(W$2&lt;=TODAY(),V228,"")</f>
        <v>0</v>
      </c>
      <c r="X228" s="183" t="n">
        <v>0</v>
      </c>
    </row>
    <row r="229" s="184" customFormat="true" ht="12.75" hidden="true" customHeight="false" outlineLevel="1" collapsed="false">
      <c r="A229" s="185" t="str">
        <f aca="false">A228</f>
        <v>?</v>
      </c>
      <c r="B229" s="186" t="n">
        <f aca="false">B228</f>
        <v>0</v>
      </c>
      <c r="C229" s="187" t="str">
        <f aca="false">C228</f>
        <v>template</v>
      </c>
      <c r="D229" s="160" t="s">
        <v>106</v>
      </c>
      <c r="E229" s="188"/>
      <c r="F229" s="179" t="s">
        <v>80</v>
      </c>
      <c r="G229" s="189"/>
      <c r="H229" s="189"/>
      <c r="I229" s="181" t="n">
        <f aca="false">H229</f>
        <v>0</v>
      </c>
      <c r="J229" s="182" t="n">
        <f aca="true">IF(J$2&lt;=TODAY(),I229,"")</f>
        <v>0</v>
      </c>
      <c r="K229" s="182" t="n">
        <f aca="true">IF(K$2&lt;=TODAY(),J229,"")</f>
        <v>0</v>
      </c>
      <c r="L229" s="182" t="n">
        <f aca="true">IF(L$2&lt;=TODAY(),K229,"")</f>
        <v>0</v>
      </c>
      <c r="M229" s="182" t="n">
        <f aca="true">IF(M$2&lt;=TODAY(),L229,"")</f>
        <v>0</v>
      </c>
      <c r="N229" s="182" t="n">
        <f aca="true">IF(N$2&lt;=TODAY(),M229,"")</f>
        <v>0</v>
      </c>
      <c r="O229" s="182" t="n">
        <f aca="true">IF(O$2&lt;=TODAY(),N229,"")</f>
        <v>0</v>
      </c>
      <c r="P229" s="182" t="n">
        <f aca="true">IF(P$2&lt;=TODAY(),O229,"")</f>
        <v>0</v>
      </c>
      <c r="Q229" s="182" t="n">
        <f aca="true">IF(Q$2&lt;=TODAY(),P229,"")</f>
        <v>0</v>
      </c>
      <c r="R229" s="182" t="n">
        <f aca="true">IF(R$2&lt;=TODAY(),Q229,"")</f>
        <v>0</v>
      </c>
      <c r="S229" s="182" t="n">
        <f aca="true">IF(S$2&lt;=TODAY(),R229,"")</f>
        <v>0</v>
      </c>
      <c r="T229" s="182" t="n">
        <f aca="true">IF(T$2&lt;=TODAY(),S229,"")</f>
        <v>0</v>
      </c>
      <c r="U229" s="182" t="n">
        <f aca="true">IF(U$2&lt;=TODAY(),T229,"")</f>
        <v>0</v>
      </c>
      <c r="V229" s="182" t="n">
        <f aca="true">IF(V$2&lt;=TODAY(),U229,"")</f>
        <v>0</v>
      </c>
      <c r="W229" s="182" t="n">
        <f aca="true">IF(W$2&lt;=TODAY(),V229,"")</f>
        <v>0</v>
      </c>
      <c r="X229" s="183" t="n">
        <v>0</v>
      </c>
    </row>
    <row r="230" s="184" customFormat="true" ht="12.75" hidden="true" customHeight="false" outlineLevel="1" collapsed="false">
      <c r="A230" s="185" t="str">
        <f aca="false">A229</f>
        <v>?</v>
      </c>
      <c r="B230" s="186" t="n">
        <f aca="false">B229</f>
        <v>0</v>
      </c>
      <c r="C230" s="187" t="str">
        <f aca="false">C229</f>
        <v>template</v>
      </c>
      <c r="D230" s="160" t="s">
        <v>106</v>
      </c>
      <c r="E230" s="188"/>
      <c r="F230" s="179" t="s">
        <v>80</v>
      </c>
      <c r="G230" s="189"/>
      <c r="H230" s="189"/>
      <c r="I230" s="181" t="n">
        <f aca="false">H230</f>
        <v>0</v>
      </c>
      <c r="J230" s="182" t="n">
        <f aca="true">IF(J$2&lt;=TODAY(),I230,"")</f>
        <v>0</v>
      </c>
      <c r="K230" s="182" t="n">
        <f aca="true">IF(K$2&lt;=TODAY(),J230,"")</f>
        <v>0</v>
      </c>
      <c r="L230" s="182" t="n">
        <f aca="true">IF(L$2&lt;=TODAY(),K230,"")</f>
        <v>0</v>
      </c>
      <c r="M230" s="182" t="n">
        <f aca="true">IF(M$2&lt;=TODAY(),L230,"")</f>
        <v>0</v>
      </c>
      <c r="N230" s="182" t="n">
        <f aca="true">IF(N$2&lt;=TODAY(),M230,"")</f>
        <v>0</v>
      </c>
      <c r="O230" s="182" t="n">
        <f aca="true">IF(O$2&lt;=TODAY(),N230,"")</f>
        <v>0</v>
      </c>
      <c r="P230" s="182" t="n">
        <f aca="true">IF(P$2&lt;=TODAY(),O230,"")</f>
        <v>0</v>
      </c>
      <c r="Q230" s="182" t="n">
        <f aca="true">IF(Q$2&lt;=TODAY(),P230,"")</f>
        <v>0</v>
      </c>
      <c r="R230" s="182" t="n">
        <f aca="true">IF(R$2&lt;=TODAY(),Q230,"")</f>
        <v>0</v>
      </c>
      <c r="S230" s="182" t="n">
        <f aca="true">IF(S$2&lt;=TODAY(),R230,"")</f>
        <v>0</v>
      </c>
      <c r="T230" s="182" t="n">
        <f aca="true">IF(T$2&lt;=TODAY(),S230,"")</f>
        <v>0</v>
      </c>
      <c r="U230" s="182" t="n">
        <f aca="true">IF(U$2&lt;=TODAY(),T230,"")</f>
        <v>0</v>
      </c>
      <c r="V230" s="182" t="n">
        <f aca="true">IF(V$2&lt;=TODAY(),U230,"")</f>
        <v>0</v>
      </c>
      <c r="W230" s="182" t="n">
        <f aca="true">IF(W$2&lt;=TODAY(),V230,"")</f>
        <v>0</v>
      </c>
      <c r="X230" s="183" t="n">
        <v>0</v>
      </c>
    </row>
    <row r="231" s="184" customFormat="true" ht="12.75" hidden="true" customHeight="false" outlineLevel="1" collapsed="false">
      <c r="A231" s="185" t="str">
        <f aca="false">A230</f>
        <v>?</v>
      </c>
      <c r="B231" s="186" t="n">
        <f aca="false">B230</f>
        <v>0</v>
      </c>
      <c r="C231" s="187" t="str">
        <f aca="false">C230</f>
        <v>template</v>
      </c>
      <c r="D231" s="160" t="s">
        <v>106</v>
      </c>
      <c r="E231" s="188"/>
      <c r="F231" s="179" t="s">
        <v>80</v>
      </c>
      <c r="G231" s="189"/>
      <c r="H231" s="189"/>
      <c r="I231" s="181" t="n">
        <f aca="false">H231</f>
        <v>0</v>
      </c>
      <c r="J231" s="182" t="n">
        <f aca="true">IF(J$2&lt;=TODAY(),I231,"")</f>
        <v>0</v>
      </c>
      <c r="K231" s="182" t="n">
        <f aca="true">IF(K$2&lt;=TODAY(),J231,"")</f>
        <v>0</v>
      </c>
      <c r="L231" s="182" t="n">
        <f aca="true">IF(L$2&lt;=TODAY(),K231,"")</f>
        <v>0</v>
      </c>
      <c r="M231" s="182" t="n">
        <f aca="true">IF(M$2&lt;=TODAY(),L231,"")</f>
        <v>0</v>
      </c>
      <c r="N231" s="182" t="n">
        <f aca="true">IF(N$2&lt;=TODAY(),M231,"")</f>
        <v>0</v>
      </c>
      <c r="O231" s="182" t="n">
        <f aca="true">IF(O$2&lt;=TODAY(),N231,"")</f>
        <v>0</v>
      </c>
      <c r="P231" s="182" t="n">
        <f aca="true">IF(P$2&lt;=TODAY(),O231,"")</f>
        <v>0</v>
      </c>
      <c r="Q231" s="182" t="n">
        <f aca="true">IF(Q$2&lt;=TODAY(),P231,"")</f>
        <v>0</v>
      </c>
      <c r="R231" s="182" t="n">
        <f aca="true">IF(R$2&lt;=TODAY(),Q231,"")</f>
        <v>0</v>
      </c>
      <c r="S231" s="182" t="n">
        <f aca="true">IF(S$2&lt;=TODAY(),R231,"")</f>
        <v>0</v>
      </c>
      <c r="T231" s="182" t="n">
        <f aca="true">IF(T$2&lt;=TODAY(),S231,"")</f>
        <v>0</v>
      </c>
      <c r="U231" s="182" t="n">
        <f aca="true">IF(U$2&lt;=TODAY(),T231,"")</f>
        <v>0</v>
      </c>
      <c r="V231" s="182" t="n">
        <f aca="true">IF(V$2&lt;=TODAY(),U231,"")</f>
        <v>0</v>
      </c>
      <c r="W231" s="182" t="n">
        <f aca="true">IF(W$2&lt;=TODAY(),V231,"")</f>
        <v>0</v>
      </c>
      <c r="X231" s="183" t="n">
        <v>0</v>
      </c>
    </row>
    <row r="232" s="184" customFormat="true" ht="12.75" hidden="true" customHeight="false" outlineLevel="1" collapsed="false">
      <c r="A232" s="185" t="str">
        <f aca="false">A231</f>
        <v>?</v>
      </c>
      <c r="B232" s="186" t="n">
        <f aca="false">B231</f>
        <v>0</v>
      </c>
      <c r="C232" s="187" t="str">
        <f aca="false">C231</f>
        <v>template</v>
      </c>
      <c r="D232" s="160" t="s">
        <v>107</v>
      </c>
      <c r="E232" s="190"/>
      <c r="F232" s="179" t="s">
        <v>80</v>
      </c>
      <c r="G232" s="191"/>
      <c r="H232" s="191"/>
      <c r="I232" s="181" t="n">
        <f aca="false">H232</f>
        <v>0</v>
      </c>
      <c r="J232" s="182" t="n">
        <f aca="true">IF(J$2&lt;=TODAY(),I232,"")</f>
        <v>0</v>
      </c>
      <c r="K232" s="182" t="n">
        <f aca="true">IF(K$2&lt;=TODAY(),J232,"")</f>
        <v>0</v>
      </c>
      <c r="L232" s="182" t="n">
        <f aca="true">IF(L$2&lt;=TODAY(),K232,"")</f>
        <v>0</v>
      </c>
      <c r="M232" s="182" t="n">
        <f aca="true">IF(M$2&lt;=TODAY(),L232,"")</f>
        <v>0</v>
      </c>
      <c r="N232" s="182" t="n">
        <f aca="true">IF(N$2&lt;=TODAY(),M232,"")</f>
        <v>0</v>
      </c>
      <c r="O232" s="182" t="n">
        <f aca="true">IF(O$2&lt;=TODAY(),N232,"")</f>
        <v>0</v>
      </c>
      <c r="P232" s="182" t="n">
        <f aca="true">IF(P$2&lt;=TODAY(),O232,"")</f>
        <v>0</v>
      </c>
      <c r="Q232" s="182" t="n">
        <f aca="true">IF(Q$2&lt;=TODAY(),P232,"")</f>
        <v>0</v>
      </c>
      <c r="R232" s="182" t="n">
        <f aca="true">IF(R$2&lt;=TODAY(),Q232,"")</f>
        <v>0</v>
      </c>
      <c r="S232" s="182" t="n">
        <f aca="true">IF(S$2&lt;=TODAY(),R232,"")</f>
        <v>0</v>
      </c>
      <c r="T232" s="182" t="n">
        <f aca="true">IF(T$2&lt;=TODAY(),S232,"")</f>
        <v>0</v>
      </c>
      <c r="U232" s="182" t="n">
        <f aca="true">IF(U$2&lt;=TODAY(),T232,"")</f>
        <v>0</v>
      </c>
      <c r="V232" s="182" t="n">
        <f aca="true">IF(V$2&lt;=TODAY(),U232,"")</f>
        <v>0</v>
      </c>
      <c r="W232" s="182" t="n">
        <f aca="true">IF(W$2&lt;=TODAY(),V232,"")</f>
        <v>0</v>
      </c>
      <c r="X232" s="183" t="n">
        <v>0</v>
      </c>
      <c r="Y232" s="192"/>
    </row>
    <row r="233" s="184" customFormat="true" ht="12.75" hidden="true" customHeight="false" outlineLevel="1" collapsed="false">
      <c r="A233" s="185" t="str">
        <f aca="false">A231</f>
        <v>?</v>
      </c>
      <c r="B233" s="186" t="n">
        <f aca="false">B231</f>
        <v>0</v>
      </c>
      <c r="C233" s="187" t="str">
        <f aca="false">C231</f>
        <v>template</v>
      </c>
      <c r="D233" s="160" t="s">
        <v>118</v>
      </c>
      <c r="E233" s="190"/>
      <c r="F233" s="179" t="s">
        <v>80</v>
      </c>
      <c r="G233" s="191"/>
      <c r="H233" s="191"/>
      <c r="I233" s="181" t="n">
        <f aca="false">H233</f>
        <v>0</v>
      </c>
      <c r="J233" s="182" t="n">
        <f aca="true">IF(J$2&lt;=TODAY(),I233,"")</f>
        <v>0</v>
      </c>
      <c r="K233" s="182" t="n">
        <f aca="true">IF(K$2&lt;=TODAY(),J233,"")</f>
        <v>0</v>
      </c>
      <c r="L233" s="182" t="n">
        <f aca="true">IF(L$2&lt;=TODAY(),K233,"")</f>
        <v>0</v>
      </c>
      <c r="M233" s="182" t="n">
        <f aca="true">IF(M$2&lt;=TODAY(),L233,"")</f>
        <v>0</v>
      </c>
      <c r="N233" s="182" t="n">
        <f aca="true">IF(N$2&lt;=TODAY(),M233,"")</f>
        <v>0</v>
      </c>
      <c r="O233" s="182" t="n">
        <f aca="true">IF(O$2&lt;=TODAY(),N233,"")</f>
        <v>0</v>
      </c>
      <c r="P233" s="182" t="n">
        <f aca="true">IF(P$2&lt;=TODAY(),O233,"")</f>
        <v>0</v>
      </c>
      <c r="Q233" s="182" t="n">
        <f aca="true">IF(Q$2&lt;=TODAY(),P233,"")</f>
        <v>0</v>
      </c>
      <c r="R233" s="182" t="n">
        <f aca="true">IF(R$2&lt;=TODAY(),Q233,"")</f>
        <v>0</v>
      </c>
      <c r="S233" s="182" t="n">
        <f aca="true">IF(S$2&lt;=TODAY(),R233,"")</f>
        <v>0</v>
      </c>
      <c r="T233" s="182" t="n">
        <f aca="true">IF(T$2&lt;=TODAY(),S233,"")</f>
        <v>0</v>
      </c>
      <c r="U233" s="182" t="n">
        <f aca="true">IF(U$2&lt;=TODAY(),T233,"")</f>
        <v>0</v>
      </c>
      <c r="V233" s="182" t="n">
        <f aca="true">IF(V$2&lt;=TODAY(),U233,"")</f>
        <v>0</v>
      </c>
      <c r="W233" s="182" t="n">
        <f aca="true">IF(W$2&lt;=TODAY(),V233,"")</f>
        <v>0</v>
      </c>
      <c r="X233" s="183" t="n">
        <v>0</v>
      </c>
      <c r="Y233" s="192"/>
    </row>
    <row r="234" s="184" customFormat="true" ht="12.75" hidden="true" customHeight="false" outlineLevel="1" collapsed="false">
      <c r="A234" s="185" t="str">
        <f aca="false">A232</f>
        <v>?</v>
      </c>
      <c r="B234" s="186" t="n">
        <f aca="false">B232</f>
        <v>0</v>
      </c>
      <c r="C234" s="187" t="str">
        <f aca="false">C232</f>
        <v>template</v>
      </c>
      <c r="D234" s="160" t="s">
        <v>196</v>
      </c>
      <c r="E234" s="190"/>
      <c r="F234" s="179" t="s">
        <v>80</v>
      </c>
      <c r="G234" s="191"/>
      <c r="H234" s="191"/>
      <c r="I234" s="181" t="n">
        <f aca="false">H234</f>
        <v>0</v>
      </c>
      <c r="J234" s="182" t="n">
        <f aca="true">IF(J$2&lt;=TODAY(),I234,"")</f>
        <v>0</v>
      </c>
      <c r="K234" s="182" t="n">
        <f aca="true">IF(K$2&lt;=TODAY(),J234,"")</f>
        <v>0</v>
      </c>
      <c r="L234" s="182" t="n">
        <f aca="true">IF(L$2&lt;=TODAY(),K234,"")</f>
        <v>0</v>
      </c>
      <c r="M234" s="182" t="n">
        <f aca="true">IF(M$2&lt;=TODAY(),L234,"")</f>
        <v>0</v>
      </c>
      <c r="N234" s="182" t="n">
        <f aca="true">IF(N$2&lt;=TODAY(),M234,"")</f>
        <v>0</v>
      </c>
      <c r="O234" s="182" t="n">
        <f aca="true">IF(O$2&lt;=TODAY(),N234,"")</f>
        <v>0</v>
      </c>
      <c r="P234" s="182" t="n">
        <f aca="true">IF(P$2&lt;=TODAY(),O234,"")</f>
        <v>0</v>
      </c>
      <c r="Q234" s="182" t="n">
        <f aca="true">IF(Q$2&lt;=TODAY(),P234,"")</f>
        <v>0</v>
      </c>
      <c r="R234" s="182" t="n">
        <f aca="true">IF(R$2&lt;=TODAY(),Q234,"")</f>
        <v>0</v>
      </c>
      <c r="S234" s="182" t="n">
        <f aca="true">IF(S$2&lt;=TODAY(),R234,"")</f>
        <v>0</v>
      </c>
      <c r="T234" s="182" t="n">
        <f aca="true">IF(T$2&lt;=TODAY(),S234,"")</f>
        <v>0</v>
      </c>
      <c r="U234" s="182" t="n">
        <f aca="true">IF(U$2&lt;=TODAY(),T234,"")</f>
        <v>0</v>
      </c>
      <c r="V234" s="182" t="n">
        <f aca="true">IF(V$2&lt;=TODAY(),U234,"")</f>
        <v>0</v>
      </c>
      <c r="W234" s="182" t="n">
        <f aca="true">IF(W$2&lt;=TODAY(),V234,"")</f>
        <v>0</v>
      </c>
      <c r="X234" s="183" t="n">
        <v>0</v>
      </c>
      <c r="Y234" s="192"/>
    </row>
    <row r="235" customFormat="false" ht="11.25" hidden="false" customHeight="false" outlineLevel="0" collapsed="false">
      <c r="B235" s="263"/>
      <c r="G235" s="110"/>
      <c r="I235" s="181" t="n">
        <f aca="false">H235</f>
        <v>0</v>
      </c>
      <c r="J235" s="182" t="n">
        <f aca="true">IF(J$2&lt;=TODAY(),I235,"")</f>
        <v>0</v>
      </c>
      <c r="K235" s="182" t="n">
        <f aca="true">IF(K$2&lt;=TODAY(),J235,"")</f>
        <v>0</v>
      </c>
      <c r="L235" s="182" t="n">
        <f aca="true">IF(L$2&lt;=TODAY(),K235,"")</f>
        <v>0</v>
      </c>
      <c r="M235" s="182" t="n">
        <f aca="true">IF(M$2&lt;=TODAY(),L235,"")</f>
        <v>0</v>
      </c>
      <c r="N235" s="182" t="n">
        <f aca="true">IF(N$2&lt;=TODAY(),M235,"")</f>
        <v>0</v>
      </c>
      <c r="O235" s="182" t="n">
        <f aca="true">IF(O$2&lt;=TODAY(),N235,"")</f>
        <v>0</v>
      </c>
      <c r="P235" s="182" t="n">
        <f aca="true">IF(P$2&lt;=TODAY(),O235,"")</f>
        <v>0</v>
      </c>
      <c r="Q235" s="182" t="n">
        <f aca="true">IF(Q$2&lt;=TODAY(),P235,"")</f>
        <v>0</v>
      </c>
      <c r="R235" s="182" t="n">
        <f aca="true">IF(R$2&lt;=TODAY(),Q235,"")</f>
        <v>0</v>
      </c>
      <c r="S235" s="182" t="n">
        <f aca="true">IF(S$2&lt;=TODAY(),R235,"")</f>
        <v>0</v>
      </c>
      <c r="T235" s="182" t="n">
        <f aca="true">IF(T$2&lt;=TODAY(),S235,"")</f>
        <v>0</v>
      </c>
      <c r="U235" s="182" t="n">
        <f aca="true">IF(U$2&lt;=TODAY(),T235,"")</f>
        <v>0</v>
      </c>
      <c r="V235" s="182" t="n">
        <f aca="true">IF(V$2&lt;=TODAY(),U235,"")</f>
        <v>0</v>
      </c>
      <c r="W235" s="182" t="n">
        <f aca="true">IF(W$2&lt;=TODAY(),V235,"")</f>
        <v>0</v>
      </c>
      <c r="X235" s="114" t="n">
        <v>0</v>
      </c>
    </row>
    <row r="236" customFormat="false" ht="11.25" hidden="false" customHeight="false" outlineLevel="0" collapsed="false">
      <c r="B236" s="263"/>
      <c r="G236" s="110"/>
      <c r="I236" s="181" t="n">
        <f aca="false">H236</f>
        <v>0</v>
      </c>
      <c r="J236" s="182" t="n">
        <f aca="true">IF(J$2&lt;=TODAY(),I236,"")</f>
        <v>0</v>
      </c>
      <c r="K236" s="182" t="n">
        <f aca="true">IF(K$2&lt;=TODAY(),J236,"")</f>
        <v>0</v>
      </c>
      <c r="L236" s="182" t="n">
        <f aca="true">IF(L$2&lt;=TODAY(),K236,"")</f>
        <v>0</v>
      </c>
      <c r="M236" s="182" t="n">
        <f aca="true">IF(M$2&lt;=TODAY(),L236,"")</f>
        <v>0</v>
      </c>
      <c r="N236" s="182" t="n">
        <f aca="true">IF(N$2&lt;=TODAY(),M236,"")</f>
        <v>0</v>
      </c>
      <c r="O236" s="182" t="n">
        <f aca="true">IF(O$2&lt;=TODAY(),N236,"")</f>
        <v>0</v>
      </c>
      <c r="P236" s="182" t="n">
        <f aca="true">IF(P$2&lt;=TODAY(),O236,"")</f>
        <v>0</v>
      </c>
      <c r="Q236" s="182" t="n">
        <f aca="true">IF(Q$2&lt;=TODAY(),P236,"")</f>
        <v>0</v>
      </c>
      <c r="R236" s="182" t="n">
        <f aca="true">IF(R$2&lt;=TODAY(),Q236,"")</f>
        <v>0</v>
      </c>
      <c r="S236" s="182" t="n">
        <f aca="true">IF(S$2&lt;=TODAY(),R236,"")</f>
        <v>0</v>
      </c>
      <c r="T236" s="182" t="n">
        <f aca="true">IF(T$2&lt;=TODAY(),S236,"")</f>
        <v>0</v>
      </c>
      <c r="U236" s="182" t="n">
        <f aca="true">IF(U$2&lt;=TODAY(),T236,"")</f>
        <v>0</v>
      </c>
      <c r="V236" s="182" t="n">
        <f aca="true">IF(V$2&lt;=TODAY(),U236,"")</f>
        <v>0</v>
      </c>
      <c r="W236" s="182" t="n">
        <f aca="true">IF(W$2&lt;=TODAY(),V236,"")</f>
        <v>0</v>
      </c>
      <c r="X236" s="114" t="n">
        <v>0</v>
      </c>
    </row>
    <row r="237" customFormat="false" ht="11.25" hidden="false" customHeight="false" outlineLevel="0" collapsed="false">
      <c r="B237" s="263"/>
      <c r="G237" s="110"/>
      <c r="I237" s="181" t="n">
        <f aca="false">H237</f>
        <v>0</v>
      </c>
      <c r="J237" s="182" t="n">
        <f aca="true">IF(J$2&lt;=TODAY(),I237,"")</f>
        <v>0</v>
      </c>
      <c r="K237" s="182" t="n">
        <f aca="true">IF(K$2&lt;=TODAY(),J237,"")</f>
        <v>0</v>
      </c>
      <c r="L237" s="182" t="n">
        <f aca="true">IF(L$2&lt;=TODAY(),K237,"")</f>
        <v>0</v>
      </c>
      <c r="M237" s="182" t="n">
        <f aca="true">IF(M$2&lt;=TODAY(),L237,"")</f>
        <v>0</v>
      </c>
      <c r="N237" s="182" t="n">
        <f aca="true">IF(N$2&lt;=TODAY(),M237,"")</f>
        <v>0</v>
      </c>
      <c r="O237" s="182" t="n">
        <f aca="true">IF(O$2&lt;=TODAY(),N237,"")</f>
        <v>0</v>
      </c>
      <c r="P237" s="182" t="n">
        <f aca="true">IF(P$2&lt;=TODAY(),O237,"")</f>
        <v>0</v>
      </c>
      <c r="Q237" s="182" t="n">
        <f aca="true">IF(Q$2&lt;=TODAY(),P237,"")</f>
        <v>0</v>
      </c>
      <c r="R237" s="182" t="n">
        <f aca="true">IF(R$2&lt;=TODAY(),Q237,"")</f>
        <v>0</v>
      </c>
      <c r="S237" s="182" t="n">
        <f aca="true">IF(S$2&lt;=TODAY(),R237,"")</f>
        <v>0</v>
      </c>
      <c r="T237" s="182" t="n">
        <f aca="true">IF(T$2&lt;=TODAY(),S237,"")</f>
        <v>0</v>
      </c>
      <c r="U237" s="182" t="n">
        <f aca="true">IF(U$2&lt;=TODAY(),T237,"")</f>
        <v>0</v>
      </c>
      <c r="V237" s="182" t="n">
        <f aca="true">IF(V$2&lt;=TODAY(),U237,"")</f>
        <v>0</v>
      </c>
      <c r="W237" s="182" t="n">
        <f aca="true">IF(W$2&lt;=TODAY(),V237,"")</f>
        <v>0</v>
      </c>
      <c r="X237" s="114" t="n">
        <v>0</v>
      </c>
    </row>
    <row r="238" customFormat="false" ht="11.25" hidden="false" customHeight="false" outlineLevel="0" collapsed="false">
      <c r="B238" s="263"/>
      <c r="G238" s="110"/>
      <c r="I238" s="181" t="n">
        <f aca="false">H238</f>
        <v>0</v>
      </c>
      <c r="J238" s="182" t="n">
        <f aca="true">IF(J$2&lt;=TODAY(),I238,"")</f>
        <v>0</v>
      </c>
      <c r="K238" s="182" t="n">
        <f aca="true">IF(K$2&lt;=TODAY(),J238,"")</f>
        <v>0</v>
      </c>
      <c r="L238" s="182" t="n">
        <f aca="true">IF(L$2&lt;=TODAY(),K238,"")</f>
        <v>0</v>
      </c>
      <c r="M238" s="182" t="n">
        <f aca="true">IF(M$2&lt;=TODAY(),L238,"")</f>
        <v>0</v>
      </c>
      <c r="N238" s="182" t="n">
        <f aca="true">IF(N$2&lt;=TODAY(),M238,"")</f>
        <v>0</v>
      </c>
      <c r="O238" s="182" t="n">
        <f aca="true">IF(O$2&lt;=TODAY(),N238,"")</f>
        <v>0</v>
      </c>
      <c r="P238" s="182" t="n">
        <f aca="true">IF(P$2&lt;=TODAY(),O238,"")</f>
        <v>0</v>
      </c>
      <c r="Q238" s="182" t="n">
        <f aca="true">IF(Q$2&lt;=TODAY(),P238,"")</f>
        <v>0</v>
      </c>
      <c r="R238" s="182" t="n">
        <f aca="true">IF(R$2&lt;=TODAY(),Q238,"")</f>
        <v>0</v>
      </c>
      <c r="S238" s="182" t="n">
        <f aca="true">IF(S$2&lt;=TODAY(),R238,"")</f>
        <v>0</v>
      </c>
      <c r="T238" s="182" t="n">
        <f aca="true">IF(T$2&lt;=TODAY(),S238,"")</f>
        <v>0</v>
      </c>
      <c r="U238" s="182" t="n">
        <f aca="true">IF(U$2&lt;=TODAY(),T238,"")</f>
        <v>0</v>
      </c>
      <c r="V238" s="182" t="n">
        <f aca="true">IF(V$2&lt;=TODAY(),U238,"")</f>
        <v>0</v>
      </c>
      <c r="W238" s="182" t="n">
        <f aca="true">IF(W$2&lt;=TODAY(),V238,"")</f>
        <v>0</v>
      </c>
      <c r="X238" s="114" t="n">
        <v>0</v>
      </c>
    </row>
    <row r="239" customFormat="false" ht="11.25" hidden="false" customHeight="false" outlineLevel="0" collapsed="false">
      <c r="B239" s="263"/>
      <c r="G239" s="110"/>
      <c r="I239" s="181" t="n">
        <f aca="false">H239</f>
        <v>0</v>
      </c>
      <c r="J239" s="182" t="n">
        <f aca="true">IF(J$2&lt;=TODAY(),I239,"")</f>
        <v>0</v>
      </c>
      <c r="K239" s="182" t="n">
        <f aca="true">IF(K$2&lt;=TODAY(),J239,"")</f>
        <v>0</v>
      </c>
      <c r="L239" s="182" t="n">
        <f aca="true">IF(L$2&lt;=TODAY(),K239,"")</f>
        <v>0</v>
      </c>
      <c r="M239" s="182" t="n">
        <f aca="true">IF(M$2&lt;=TODAY(),L239,"")</f>
        <v>0</v>
      </c>
      <c r="N239" s="182" t="n">
        <f aca="true">IF(N$2&lt;=TODAY(),M239,"")</f>
        <v>0</v>
      </c>
      <c r="O239" s="182" t="n">
        <f aca="true">IF(O$2&lt;=TODAY(),N239,"")</f>
        <v>0</v>
      </c>
      <c r="P239" s="182" t="n">
        <f aca="true">IF(P$2&lt;=TODAY(),O239,"")</f>
        <v>0</v>
      </c>
      <c r="Q239" s="182" t="n">
        <f aca="true">IF(Q$2&lt;=TODAY(),P239,"")</f>
        <v>0</v>
      </c>
      <c r="R239" s="182" t="n">
        <f aca="true">IF(R$2&lt;=TODAY(),Q239,"")</f>
        <v>0</v>
      </c>
      <c r="S239" s="182" t="n">
        <f aca="true">IF(S$2&lt;=TODAY(),R239,"")</f>
        <v>0</v>
      </c>
      <c r="T239" s="182" t="n">
        <f aca="true">IF(T$2&lt;=TODAY(),S239,"")</f>
        <v>0</v>
      </c>
      <c r="U239" s="182" t="n">
        <f aca="true">IF(U$2&lt;=TODAY(),T239,"")</f>
        <v>0</v>
      </c>
      <c r="V239" s="182" t="n">
        <f aca="true">IF(V$2&lt;=TODAY(),U239,"")</f>
        <v>0</v>
      </c>
      <c r="W239" s="182" t="n">
        <f aca="true">IF(W$2&lt;=TODAY(),V239,"")</f>
        <v>0</v>
      </c>
      <c r="X239" s="114" t="n">
        <v>0</v>
      </c>
    </row>
    <row r="240" customFormat="false" ht="11.25" hidden="false" customHeight="false" outlineLevel="0" collapsed="false">
      <c r="B240" s="263"/>
      <c r="G240" s="110"/>
      <c r="I240" s="181" t="n">
        <f aca="false">H240</f>
        <v>0</v>
      </c>
      <c r="J240" s="182" t="n">
        <f aca="true">IF(J$2&lt;=TODAY(),I240,"")</f>
        <v>0</v>
      </c>
      <c r="K240" s="182" t="n">
        <f aca="true">IF(K$2&lt;=TODAY(),J240,"")</f>
        <v>0</v>
      </c>
      <c r="L240" s="182" t="n">
        <f aca="true">IF(L$2&lt;=TODAY(),K240,"")</f>
        <v>0</v>
      </c>
      <c r="M240" s="182" t="n">
        <f aca="true">IF(M$2&lt;=TODAY(),L240,"")</f>
        <v>0</v>
      </c>
      <c r="N240" s="182" t="n">
        <f aca="true">IF(N$2&lt;=TODAY(),M240,"")</f>
        <v>0</v>
      </c>
      <c r="O240" s="182" t="n">
        <f aca="true">IF(O$2&lt;=TODAY(),N240,"")</f>
        <v>0</v>
      </c>
      <c r="P240" s="182" t="n">
        <f aca="true">IF(P$2&lt;=TODAY(),O240,"")</f>
        <v>0</v>
      </c>
      <c r="Q240" s="182" t="n">
        <f aca="true">IF(Q$2&lt;=TODAY(),P240,"")</f>
        <v>0</v>
      </c>
      <c r="R240" s="182" t="n">
        <f aca="true">IF(R$2&lt;=TODAY(),Q240,"")</f>
        <v>0</v>
      </c>
      <c r="S240" s="182" t="n">
        <f aca="true">IF(S$2&lt;=TODAY(),R240,"")</f>
        <v>0</v>
      </c>
      <c r="T240" s="182" t="n">
        <f aca="true">IF(T$2&lt;=TODAY(),S240,"")</f>
        <v>0</v>
      </c>
      <c r="U240" s="182" t="n">
        <f aca="true">IF(U$2&lt;=TODAY(),T240,"")</f>
        <v>0</v>
      </c>
      <c r="V240" s="182" t="n">
        <f aca="true">IF(V$2&lt;=TODAY(),U240,"")</f>
        <v>0</v>
      </c>
      <c r="W240" s="182" t="n">
        <f aca="true">IF(W$2&lt;=TODAY(),V240,"")</f>
        <v>0</v>
      </c>
      <c r="X240" s="114" t="n">
        <v>0</v>
      </c>
    </row>
    <row r="241" customFormat="false" ht="11.25" hidden="false" customHeight="false" outlineLevel="0" collapsed="false">
      <c r="B241" s="263"/>
      <c r="G241" s="110"/>
      <c r="I241" s="181" t="n">
        <f aca="false">H241</f>
        <v>0</v>
      </c>
      <c r="J241" s="182" t="n">
        <f aca="true">IF(J$2&lt;=TODAY(),I241,"")</f>
        <v>0</v>
      </c>
      <c r="K241" s="182" t="n">
        <f aca="true">IF(K$2&lt;=TODAY(),J241,"")</f>
        <v>0</v>
      </c>
      <c r="L241" s="182" t="n">
        <f aca="true">IF(L$2&lt;=TODAY(),K241,"")</f>
        <v>0</v>
      </c>
      <c r="M241" s="182" t="n">
        <f aca="true">IF(M$2&lt;=TODAY(),L241,"")</f>
        <v>0</v>
      </c>
      <c r="N241" s="182" t="n">
        <f aca="true">IF(N$2&lt;=TODAY(),M241,"")</f>
        <v>0</v>
      </c>
      <c r="O241" s="182" t="n">
        <f aca="true">IF(O$2&lt;=TODAY(),N241,"")</f>
        <v>0</v>
      </c>
      <c r="P241" s="182" t="n">
        <f aca="true">IF(P$2&lt;=TODAY(),O241,"")</f>
        <v>0</v>
      </c>
      <c r="Q241" s="182" t="n">
        <f aca="true">IF(Q$2&lt;=TODAY(),P241,"")</f>
        <v>0</v>
      </c>
      <c r="R241" s="182" t="n">
        <f aca="true">IF(R$2&lt;=TODAY(),Q241,"")</f>
        <v>0</v>
      </c>
      <c r="S241" s="182" t="n">
        <f aca="true">IF(S$2&lt;=TODAY(),R241,"")</f>
        <v>0</v>
      </c>
      <c r="T241" s="182" t="n">
        <f aca="true">IF(T$2&lt;=TODAY(),S241,"")</f>
        <v>0</v>
      </c>
      <c r="U241" s="182" t="n">
        <f aca="true">IF(U$2&lt;=TODAY(),T241,"")</f>
        <v>0</v>
      </c>
      <c r="V241" s="182" t="n">
        <f aca="true">IF(V$2&lt;=TODAY(),U241,"")</f>
        <v>0</v>
      </c>
      <c r="W241" s="182" t="n">
        <f aca="true">IF(W$2&lt;=TODAY(),V241,"")</f>
        <v>0</v>
      </c>
      <c r="X241" s="114" t="n">
        <v>0</v>
      </c>
    </row>
    <row r="242" customFormat="false" ht="11.25" hidden="false" customHeight="false" outlineLevel="0" collapsed="false">
      <c r="B242" s="263"/>
      <c r="G242" s="110"/>
      <c r="I242" s="181" t="n">
        <f aca="false">H242</f>
        <v>0</v>
      </c>
      <c r="J242" s="182" t="n">
        <f aca="true">IF(J$2&lt;=TODAY(),I242,"")</f>
        <v>0</v>
      </c>
      <c r="K242" s="182" t="n">
        <f aca="true">IF(K$2&lt;=TODAY(),J242,"")</f>
        <v>0</v>
      </c>
      <c r="L242" s="182" t="n">
        <f aca="true">IF(L$2&lt;=TODAY(),K242,"")</f>
        <v>0</v>
      </c>
      <c r="M242" s="182" t="n">
        <f aca="true">IF(M$2&lt;=TODAY(),L242,"")</f>
        <v>0</v>
      </c>
      <c r="N242" s="182" t="n">
        <f aca="true">IF(N$2&lt;=TODAY(),M242,"")</f>
        <v>0</v>
      </c>
      <c r="O242" s="182" t="n">
        <f aca="true">IF(O$2&lt;=TODAY(),N242,"")</f>
        <v>0</v>
      </c>
      <c r="P242" s="182" t="n">
        <f aca="true">IF(P$2&lt;=TODAY(),O242,"")</f>
        <v>0</v>
      </c>
      <c r="Q242" s="182" t="n">
        <f aca="true">IF(Q$2&lt;=TODAY(),P242,"")</f>
        <v>0</v>
      </c>
      <c r="R242" s="182" t="n">
        <f aca="true">IF(R$2&lt;=TODAY(),Q242,"")</f>
        <v>0</v>
      </c>
      <c r="S242" s="182" t="n">
        <f aca="true">IF(S$2&lt;=TODAY(),R242,"")</f>
        <v>0</v>
      </c>
      <c r="T242" s="182" t="n">
        <f aca="true">IF(T$2&lt;=TODAY(),S242,"")</f>
        <v>0</v>
      </c>
      <c r="U242" s="182" t="n">
        <f aca="true">IF(U$2&lt;=TODAY(),T242,"")</f>
        <v>0</v>
      </c>
      <c r="V242" s="182" t="n">
        <f aca="true">IF(V$2&lt;=TODAY(),U242,"")</f>
        <v>0</v>
      </c>
      <c r="W242" s="182" t="n">
        <f aca="true">IF(W$2&lt;=TODAY(),V242,"")</f>
        <v>0</v>
      </c>
      <c r="X242" s="114" t="n">
        <v>0</v>
      </c>
    </row>
    <row r="243" customFormat="false" ht="11.25" hidden="false" customHeight="false" outlineLevel="0" collapsed="false">
      <c r="B243" s="263"/>
      <c r="G243" s="110"/>
      <c r="I243" s="181" t="n">
        <f aca="false">H243</f>
        <v>0</v>
      </c>
      <c r="J243" s="182" t="n">
        <f aca="true">IF(J$2&lt;=TODAY(),I243,"")</f>
        <v>0</v>
      </c>
      <c r="K243" s="182" t="n">
        <f aca="true">IF(K$2&lt;=TODAY(),J243,"")</f>
        <v>0</v>
      </c>
      <c r="L243" s="182" t="n">
        <f aca="true">IF(L$2&lt;=TODAY(),K243,"")</f>
        <v>0</v>
      </c>
      <c r="M243" s="182" t="n">
        <f aca="true">IF(M$2&lt;=TODAY(),L243,"")</f>
        <v>0</v>
      </c>
      <c r="N243" s="182" t="n">
        <f aca="true">IF(N$2&lt;=TODAY(),M243,"")</f>
        <v>0</v>
      </c>
      <c r="O243" s="182" t="n">
        <f aca="true">IF(O$2&lt;=TODAY(),N243,"")</f>
        <v>0</v>
      </c>
      <c r="P243" s="182" t="n">
        <f aca="true">IF(P$2&lt;=TODAY(),O243,"")</f>
        <v>0</v>
      </c>
      <c r="Q243" s="182" t="n">
        <f aca="true">IF(Q$2&lt;=TODAY(),P243,"")</f>
        <v>0</v>
      </c>
      <c r="R243" s="182" t="n">
        <f aca="true">IF(R$2&lt;=TODAY(),Q243,"")</f>
        <v>0</v>
      </c>
      <c r="S243" s="182" t="n">
        <f aca="true">IF(S$2&lt;=TODAY(),R243,"")</f>
        <v>0</v>
      </c>
      <c r="T243" s="182" t="n">
        <f aca="true">IF(T$2&lt;=TODAY(),S243,"")</f>
        <v>0</v>
      </c>
      <c r="U243" s="182" t="n">
        <f aca="true">IF(U$2&lt;=TODAY(),T243,"")</f>
        <v>0</v>
      </c>
      <c r="V243" s="182" t="n">
        <f aca="true">IF(V$2&lt;=TODAY(),U243,"")</f>
        <v>0</v>
      </c>
      <c r="W243" s="182" t="n">
        <f aca="true">IF(W$2&lt;=TODAY(),V243,"")</f>
        <v>0</v>
      </c>
      <c r="X243" s="114" t="n">
        <v>0</v>
      </c>
    </row>
    <row r="244" customFormat="false" ht="11.25" hidden="false" customHeight="false" outlineLevel="0" collapsed="false">
      <c r="B244" s="263"/>
      <c r="G244" s="110"/>
      <c r="I244" s="181" t="n">
        <f aca="false">H244</f>
        <v>0</v>
      </c>
      <c r="J244" s="182" t="n">
        <f aca="true">IF(J$2&lt;=TODAY(),I244,"")</f>
        <v>0</v>
      </c>
      <c r="K244" s="182" t="n">
        <f aca="true">IF(K$2&lt;=TODAY(),J244,"")</f>
        <v>0</v>
      </c>
      <c r="L244" s="182" t="n">
        <f aca="true">IF(L$2&lt;=TODAY(),K244,"")</f>
        <v>0</v>
      </c>
      <c r="M244" s="182" t="n">
        <f aca="true">IF(M$2&lt;=TODAY(),L244,"")</f>
        <v>0</v>
      </c>
      <c r="N244" s="182" t="n">
        <f aca="true">IF(N$2&lt;=TODAY(),M244,"")</f>
        <v>0</v>
      </c>
      <c r="O244" s="182" t="n">
        <f aca="true">IF(O$2&lt;=TODAY(),N244,"")</f>
        <v>0</v>
      </c>
      <c r="P244" s="182" t="n">
        <f aca="true">IF(P$2&lt;=TODAY(),O244,"")</f>
        <v>0</v>
      </c>
      <c r="Q244" s="182" t="n">
        <f aca="true">IF(Q$2&lt;=TODAY(),P244,"")</f>
        <v>0</v>
      </c>
      <c r="R244" s="182" t="n">
        <f aca="true">IF(R$2&lt;=TODAY(),Q244,"")</f>
        <v>0</v>
      </c>
      <c r="S244" s="182" t="n">
        <f aca="true">IF(S$2&lt;=TODAY(),R244,"")</f>
        <v>0</v>
      </c>
      <c r="T244" s="182" t="n">
        <f aca="true">IF(T$2&lt;=TODAY(),S244,"")</f>
        <v>0</v>
      </c>
      <c r="U244" s="182" t="n">
        <f aca="true">IF(U$2&lt;=TODAY(),T244,"")</f>
        <v>0</v>
      </c>
      <c r="V244" s="182" t="n">
        <f aca="true">IF(V$2&lt;=TODAY(),U244,"")</f>
        <v>0</v>
      </c>
      <c r="W244" s="182" t="n">
        <f aca="true">IF(W$2&lt;=TODAY(),V244,"")</f>
        <v>0</v>
      </c>
      <c r="X244" s="114" t="n">
        <v>0</v>
      </c>
    </row>
    <row r="245" customFormat="false" ht="11.25" hidden="false" customHeight="false" outlineLevel="0" collapsed="false">
      <c r="B245" s="263"/>
      <c r="G245" s="110"/>
      <c r="I245" s="181" t="n">
        <f aca="false">H245</f>
        <v>0</v>
      </c>
      <c r="J245" s="182" t="n">
        <f aca="true">IF(J$2&lt;=TODAY(),I245,"")</f>
        <v>0</v>
      </c>
      <c r="K245" s="182" t="n">
        <f aca="true">IF(K$2&lt;=TODAY(),J245,"")</f>
        <v>0</v>
      </c>
      <c r="L245" s="182" t="n">
        <f aca="true">IF(L$2&lt;=TODAY(),K245,"")</f>
        <v>0</v>
      </c>
      <c r="M245" s="182" t="n">
        <f aca="true">IF(M$2&lt;=TODAY(),L245,"")</f>
        <v>0</v>
      </c>
      <c r="N245" s="182" t="n">
        <f aca="true">IF(N$2&lt;=TODAY(),M245,"")</f>
        <v>0</v>
      </c>
      <c r="O245" s="182" t="n">
        <f aca="true">IF(O$2&lt;=TODAY(),N245,"")</f>
        <v>0</v>
      </c>
      <c r="P245" s="182" t="n">
        <f aca="true">IF(P$2&lt;=TODAY(),O245,"")</f>
        <v>0</v>
      </c>
      <c r="Q245" s="182" t="n">
        <f aca="true">IF(Q$2&lt;=TODAY(),P245,"")</f>
        <v>0</v>
      </c>
      <c r="R245" s="182" t="n">
        <f aca="true">IF(R$2&lt;=TODAY(),Q245,"")</f>
        <v>0</v>
      </c>
      <c r="S245" s="182" t="n">
        <f aca="true">IF(S$2&lt;=TODAY(),R245,"")</f>
        <v>0</v>
      </c>
      <c r="T245" s="182" t="n">
        <f aca="true">IF(T$2&lt;=TODAY(),S245,"")</f>
        <v>0</v>
      </c>
      <c r="U245" s="182" t="n">
        <f aca="true">IF(U$2&lt;=TODAY(),T245,"")</f>
        <v>0</v>
      </c>
      <c r="V245" s="182" t="n">
        <f aca="true">IF(V$2&lt;=TODAY(),U245,"")</f>
        <v>0</v>
      </c>
      <c r="W245" s="182" t="n">
        <f aca="true">IF(W$2&lt;=TODAY(),V245,"")</f>
        <v>0</v>
      </c>
      <c r="X245" s="114" t="n">
        <v>0</v>
      </c>
    </row>
    <row r="246" customFormat="false" ht="11.25" hidden="false" customHeight="false" outlineLevel="0" collapsed="false">
      <c r="B246" s="263"/>
      <c r="G246" s="110"/>
      <c r="I246" s="181" t="n">
        <f aca="false">H246</f>
        <v>0</v>
      </c>
      <c r="J246" s="182" t="n">
        <f aca="true">IF(J$2&lt;=TODAY(),I246,"")</f>
        <v>0</v>
      </c>
      <c r="K246" s="182" t="n">
        <f aca="true">IF(K$2&lt;=TODAY(),J246,"")</f>
        <v>0</v>
      </c>
      <c r="L246" s="182" t="n">
        <f aca="true">IF(L$2&lt;=TODAY(),K246,"")</f>
        <v>0</v>
      </c>
      <c r="M246" s="182" t="n">
        <f aca="true">IF(M$2&lt;=TODAY(),L246,"")</f>
        <v>0</v>
      </c>
      <c r="N246" s="182" t="n">
        <f aca="true">IF(N$2&lt;=TODAY(),M246,"")</f>
        <v>0</v>
      </c>
      <c r="O246" s="182" t="n">
        <f aca="true">IF(O$2&lt;=TODAY(),N246,"")</f>
        <v>0</v>
      </c>
      <c r="P246" s="182" t="n">
        <f aca="true">IF(P$2&lt;=TODAY(),O246,"")</f>
        <v>0</v>
      </c>
      <c r="Q246" s="182" t="n">
        <f aca="true">IF(Q$2&lt;=TODAY(),P246,"")</f>
        <v>0</v>
      </c>
      <c r="R246" s="182" t="n">
        <f aca="true">IF(R$2&lt;=TODAY(),Q246,"")</f>
        <v>0</v>
      </c>
      <c r="S246" s="182" t="n">
        <f aca="true">IF(S$2&lt;=TODAY(),R246,"")</f>
        <v>0</v>
      </c>
      <c r="T246" s="182" t="n">
        <f aca="true">IF(T$2&lt;=TODAY(),S246,"")</f>
        <v>0</v>
      </c>
      <c r="U246" s="182" t="n">
        <f aca="true">IF(U$2&lt;=TODAY(),T246,"")</f>
        <v>0</v>
      </c>
      <c r="V246" s="182" t="n">
        <f aca="true">IF(V$2&lt;=TODAY(),U246,"")</f>
        <v>0</v>
      </c>
      <c r="W246" s="182" t="n">
        <f aca="true">IF(W$2&lt;=TODAY(),V246,"")</f>
        <v>0</v>
      </c>
      <c r="X246" s="114" t="n">
        <v>0</v>
      </c>
    </row>
    <row r="247" customFormat="false" ht="11.25" hidden="false" customHeight="false" outlineLevel="0" collapsed="false">
      <c r="B247" s="263"/>
      <c r="G247" s="110"/>
      <c r="I247" s="181" t="n">
        <f aca="false">H247</f>
        <v>0</v>
      </c>
      <c r="J247" s="182" t="n">
        <f aca="true">IF(J$2&lt;=TODAY(),I247,"")</f>
        <v>0</v>
      </c>
      <c r="K247" s="182" t="n">
        <f aca="true">IF(K$2&lt;=TODAY(),J247,"")</f>
        <v>0</v>
      </c>
      <c r="L247" s="182" t="n">
        <f aca="true">IF(L$2&lt;=TODAY(),K247,"")</f>
        <v>0</v>
      </c>
      <c r="M247" s="182" t="n">
        <f aca="true">IF(M$2&lt;=TODAY(),L247,"")</f>
        <v>0</v>
      </c>
      <c r="N247" s="182" t="n">
        <f aca="true">IF(N$2&lt;=TODAY(),M247,"")</f>
        <v>0</v>
      </c>
      <c r="O247" s="182" t="n">
        <f aca="true">IF(O$2&lt;=TODAY(),N247,"")</f>
        <v>0</v>
      </c>
      <c r="P247" s="182" t="n">
        <f aca="true">IF(P$2&lt;=TODAY(),O247,"")</f>
        <v>0</v>
      </c>
      <c r="Q247" s="182" t="n">
        <f aca="true">IF(Q$2&lt;=TODAY(),P247,"")</f>
        <v>0</v>
      </c>
      <c r="R247" s="182" t="n">
        <f aca="true">IF(R$2&lt;=TODAY(),Q247,"")</f>
        <v>0</v>
      </c>
      <c r="S247" s="182" t="n">
        <f aca="true">IF(S$2&lt;=TODAY(),R247,"")</f>
        <v>0</v>
      </c>
      <c r="T247" s="182" t="n">
        <f aca="true">IF(T$2&lt;=TODAY(),S247,"")</f>
        <v>0</v>
      </c>
      <c r="U247" s="182" t="n">
        <f aca="true">IF(U$2&lt;=TODAY(),T247,"")</f>
        <v>0</v>
      </c>
      <c r="V247" s="182" t="n">
        <f aca="true">IF(V$2&lt;=TODAY(),U247,"")</f>
        <v>0</v>
      </c>
      <c r="W247" s="182" t="n">
        <f aca="true">IF(W$2&lt;=TODAY(),V247,"")</f>
        <v>0</v>
      </c>
      <c r="X247" s="114" t="n">
        <v>0</v>
      </c>
    </row>
    <row r="248" customFormat="false" ht="11.25" hidden="false" customHeight="false" outlineLevel="0" collapsed="false">
      <c r="B248" s="263"/>
      <c r="G248" s="110"/>
      <c r="I248" s="181" t="n">
        <f aca="false">H248</f>
        <v>0</v>
      </c>
      <c r="J248" s="182" t="n">
        <f aca="true">IF(J$2&lt;=TODAY(),I248,"")</f>
        <v>0</v>
      </c>
      <c r="K248" s="182" t="n">
        <f aca="true">IF(K$2&lt;=TODAY(),J248,"")</f>
        <v>0</v>
      </c>
      <c r="L248" s="182" t="n">
        <f aca="true">IF(L$2&lt;=TODAY(),K248,"")</f>
        <v>0</v>
      </c>
      <c r="M248" s="182" t="n">
        <f aca="true">IF(M$2&lt;=TODAY(),L248,"")</f>
        <v>0</v>
      </c>
      <c r="N248" s="182" t="n">
        <f aca="true">IF(N$2&lt;=TODAY(),M248,"")</f>
        <v>0</v>
      </c>
      <c r="O248" s="182" t="n">
        <f aca="true">IF(O$2&lt;=TODAY(),N248,"")</f>
        <v>0</v>
      </c>
      <c r="P248" s="182" t="n">
        <f aca="true">IF(P$2&lt;=TODAY(),O248,"")</f>
        <v>0</v>
      </c>
      <c r="Q248" s="182" t="n">
        <f aca="true">IF(Q$2&lt;=TODAY(),P248,"")</f>
        <v>0</v>
      </c>
      <c r="R248" s="182" t="n">
        <f aca="true">IF(R$2&lt;=TODAY(),Q248,"")</f>
        <v>0</v>
      </c>
      <c r="S248" s="182" t="n">
        <f aca="true">IF(S$2&lt;=TODAY(),R248,"")</f>
        <v>0</v>
      </c>
      <c r="T248" s="182" t="n">
        <f aca="true">IF(T$2&lt;=TODAY(),S248,"")</f>
        <v>0</v>
      </c>
      <c r="U248" s="182" t="n">
        <f aca="true">IF(U$2&lt;=TODAY(),T248,"")</f>
        <v>0</v>
      </c>
      <c r="V248" s="182" t="n">
        <f aca="true">IF(V$2&lt;=TODAY(),U248,"")</f>
        <v>0</v>
      </c>
      <c r="W248" s="182" t="n">
        <f aca="true">IF(W$2&lt;=TODAY(),V248,"")</f>
        <v>0</v>
      </c>
      <c r="X248" s="114" t="n">
        <v>0</v>
      </c>
    </row>
    <row r="249" customFormat="false" ht="11.25" hidden="false" customHeight="false" outlineLevel="0" collapsed="false">
      <c r="B249" s="263"/>
      <c r="G249" s="110"/>
      <c r="I249" s="181" t="n">
        <f aca="false">H249</f>
        <v>0</v>
      </c>
      <c r="J249" s="182" t="n">
        <f aca="true">IF(J$2&lt;=TODAY(),I249,"")</f>
        <v>0</v>
      </c>
      <c r="K249" s="182" t="n">
        <f aca="true">IF(K$2&lt;=TODAY(),J249,"")</f>
        <v>0</v>
      </c>
      <c r="L249" s="182" t="n">
        <f aca="true">IF(L$2&lt;=TODAY(),K249,"")</f>
        <v>0</v>
      </c>
      <c r="M249" s="182" t="n">
        <f aca="true">IF(M$2&lt;=TODAY(),L249,"")</f>
        <v>0</v>
      </c>
      <c r="N249" s="182" t="n">
        <f aca="true">IF(N$2&lt;=TODAY(),M249,"")</f>
        <v>0</v>
      </c>
      <c r="O249" s="182" t="n">
        <f aca="true">IF(O$2&lt;=TODAY(),N249,"")</f>
        <v>0</v>
      </c>
      <c r="P249" s="182" t="n">
        <f aca="true">IF(P$2&lt;=TODAY(),O249,"")</f>
        <v>0</v>
      </c>
      <c r="Q249" s="182" t="n">
        <f aca="true">IF(Q$2&lt;=TODAY(),P249,"")</f>
        <v>0</v>
      </c>
      <c r="R249" s="182" t="n">
        <f aca="true">IF(R$2&lt;=TODAY(),Q249,"")</f>
        <v>0</v>
      </c>
      <c r="S249" s="182" t="n">
        <f aca="true">IF(S$2&lt;=TODAY(),R249,"")</f>
        <v>0</v>
      </c>
      <c r="T249" s="182" t="n">
        <f aca="true">IF(T$2&lt;=TODAY(),S249,"")</f>
        <v>0</v>
      </c>
      <c r="U249" s="182" t="n">
        <f aca="true">IF(U$2&lt;=TODAY(),T249,"")</f>
        <v>0</v>
      </c>
      <c r="V249" s="182" t="n">
        <f aca="true">IF(V$2&lt;=TODAY(),U249,"")</f>
        <v>0</v>
      </c>
      <c r="W249" s="182" t="n">
        <f aca="true">IF(W$2&lt;=TODAY(),V249,"")</f>
        <v>0</v>
      </c>
      <c r="X249" s="114" t="n">
        <v>0</v>
      </c>
    </row>
    <row r="250" customFormat="false" ht="11.25" hidden="false" customHeight="false" outlineLevel="0" collapsed="false">
      <c r="B250" s="263"/>
      <c r="G250" s="110"/>
      <c r="I250" s="181" t="n">
        <f aca="false">H250</f>
        <v>0</v>
      </c>
      <c r="J250" s="182" t="n">
        <f aca="true">IF(J$2&lt;=TODAY(),I250,"")</f>
        <v>0</v>
      </c>
      <c r="K250" s="182" t="n">
        <f aca="true">IF(K$2&lt;=TODAY(),J250,"")</f>
        <v>0</v>
      </c>
      <c r="L250" s="182" t="n">
        <f aca="true">IF(L$2&lt;=TODAY(),K250,"")</f>
        <v>0</v>
      </c>
      <c r="M250" s="182" t="n">
        <f aca="true">IF(M$2&lt;=TODAY(),L250,"")</f>
        <v>0</v>
      </c>
      <c r="N250" s="182" t="n">
        <f aca="true">IF(N$2&lt;=TODAY(),M250,"")</f>
        <v>0</v>
      </c>
      <c r="O250" s="182" t="n">
        <f aca="true">IF(O$2&lt;=TODAY(),N250,"")</f>
        <v>0</v>
      </c>
      <c r="P250" s="182" t="n">
        <f aca="true">IF(P$2&lt;=TODAY(),O250,"")</f>
        <v>0</v>
      </c>
      <c r="Q250" s="182" t="n">
        <f aca="true">IF(Q$2&lt;=TODAY(),P250,"")</f>
        <v>0</v>
      </c>
      <c r="R250" s="182" t="n">
        <f aca="true">IF(R$2&lt;=TODAY(),Q250,"")</f>
        <v>0</v>
      </c>
      <c r="S250" s="182" t="n">
        <f aca="true">IF(S$2&lt;=TODAY(),R250,"")</f>
        <v>0</v>
      </c>
      <c r="T250" s="182" t="n">
        <f aca="true">IF(T$2&lt;=TODAY(),S250,"")</f>
        <v>0</v>
      </c>
      <c r="U250" s="182" t="n">
        <f aca="true">IF(U$2&lt;=TODAY(),T250,"")</f>
        <v>0</v>
      </c>
      <c r="V250" s="182" t="n">
        <f aca="true">IF(V$2&lt;=TODAY(),U250,"")</f>
        <v>0</v>
      </c>
      <c r="W250" s="182" t="n">
        <f aca="true">IF(W$2&lt;=TODAY(),V250,"")</f>
        <v>0</v>
      </c>
      <c r="X250" s="114" t="n">
        <v>0</v>
      </c>
    </row>
    <row r="251" customFormat="false" ht="11.25" hidden="false" customHeight="false" outlineLevel="0" collapsed="false">
      <c r="B251" s="263"/>
      <c r="G251" s="110"/>
      <c r="I251" s="181" t="n">
        <f aca="false">H251</f>
        <v>0</v>
      </c>
      <c r="J251" s="182" t="n">
        <f aca="true">IF(J$2&lt;=TODAY(),I251,"")</f>
        <v>0</v>
      </c>
      <c r="K251" s="182" t="n">
        <f aca="true">IF(K$2&lt;=TODAY(),J251,"")</f>
        <v>0</v>
      </c>
      <c r="L251" s="182" t="n">
        <f aca="true">IF(L$2&lt;=TODAY(),K251,"")</f>
        <v>0</v>
      </c>
      <c r="M251" s="182" t="n">
        <f aca="true">IF(M$2&lt;=TODAY(),L251,"")</f>
        <v>0</v>
      </c>
      <c r="N251" s="182" t="n">
        <f aca="true">IF(N$2&lt;=TODAY(),M251,"")</f>
        <v>0</v>
      </c>
      <c r="O251" s="182" t="n">
        <f aca="true">IF(O$2&lt;=TODAY(),N251,"")</f>
        <v>0</v>
      </c>
      <c r="P251" s="182" t="n">
        <f aca="true">IF(P$2&lt;=TODAY(),O251,"")</f>
        <v>0</v>
      </c>
      <c r="Q251" s="182" t="n">
        <f aca="true">IF(Q$2&lt;=TODAY(),P251,"")</f>
        <v>0</v>
      </c>
      <c r="R251" s="182" t="n">
        <f aca="true">IF(R$2&lt;=TODAY(),Q251,"")</f>
        <v>0</v>
      </c>
      <c r="S251" s="182" t="n">
        <f aca="true">IF(S$2&lt;=TODAY(),R251,"")</f>
        <v>0</v>
      </c>
      <c r="T251" s="182" t="n">
        <f aca="true">IF(T$2&lt;=TODAY(),S251,"")</f>
        <v>0</v>
      </c>
      <c r="U251" s="182" t="n">
        <f aca="true">IF(U$2&lt;=TODAY(),T251,"")</f>
        <v>0</v>
      </c>
      <c r="V251" s="182" t="n">
        <f aca="true">IF(V$2&lt;=TODAY(),U251,"")</f>
        <v>0</v>
      </c>
      <c r="W251" s="182" t="n">
        <f aca="true">IF(W$2&lt;=TODAY(),V251,"")</f>
        <v>0</v>
      </c>
      <c r="X251" s="114" t="n">
        <v>0</v>
      </c>
    </row>
    <row r="252" customFormat="false" ht="11.25" hidden="false" customHeight="false" outlineLevel="0" collapsed="false">
      <c r="B252" s="263"/>
      <c r="G252" s="110"/>
      <c r="I252" s="181" t="n">
        <f aca="false">H252</f>
        <v>0</v>
      </c>
      <c r="J252" s="182" t="n">
        <f aca="true">IF(J$2&lt;=TODAY(),I252,"")</f>
        <v>0</v>
      </c>
      <c r="K252" s="182" t="n">
        <f aca="true">IF(K$2&lt;=TODAY(),J252,"")</f>
        <v>0</v>
      </c>
      <c r="L252" s="182" t="n">
        <f aca="true">IF(L$2&lt;=TODAY(),K252,"")</f>
        <v>0</v>
      </c>
      <c r="M252" s="182" t="n">
        <f aca="true">IF(M$2&lt;=TODAY(),L252,"")</f>
        <v>0</v>
      </c>
      <c r="N252" s="182" t="n">
        <f aca="true">IF(N$2&lt;=TODAY(),M252,"")</f>
        <v>0</v>
      </c>
      <c r="O252" s="182" t="n">
        <f aca="true">IF(O$2&lt;=TODAY(),N252,"")</f>
        <v>0</v>
      </c>
      <c r="P252" s="182" t="n">
        <f aca="true">IF(P$2&lt;=TODAY(),O252,"")</f>
        <v>0</v>
      </c>
      <c r="Q252" s="182" t="n">
        <f aca="true">IF(Q$2&lt;=TODAY(),P252,"")</f>
        <v>0</v>
      </c>
      <c r="R252" s="182" t="n">
        <f aca="true">IF(R$2&lt;=TODAY(),Q252,"")</f>
        <v>0</v>
      </c>
      <c r="S252" s="182" t="n">
        <f aca="true">IF(S$2&lt;=TODAY(),R252,"")</f>
        <v>0</v>
      </c>
      <c r="T252" s="182" t="n">
        <f aca="true">IF(T$2&lt;=TODAY(),S252,"")</f>
        <v>0</v>
      </c>
      <c r="U252" s="182" t="n">
        <f aca="true">IF(U$2&lt;=TODAY(),T252,"")</f>
        <v>0</v>
      </c>
      <c r="V252" s="182" t="n">
        <f aca="true">IF(V$2&lt;=TODAY(),U252,"")</f>
        <v>0</v>
      </c>
      <c r="W252" s="182" t="n">
        <f aca="true">IF(W$2&lt;=TODAY(),V252,"")</f>
        <v>0</v>
      </c>
      <c r="X252" s="114" t="n">
        <v>0</v>
      </c>
    </row>
    <row r="253" customFormat="false" ht="11.25" hidden="false" customHeight="false" outlineLevel="0" collapsed="false">
      <c r="B253" s="263"/>
      <c r="G253" s="110"/>
      <c r="I253" s="181" t="n">
        <f aca="false">H253</f>
        <v>0</v>
      </c>
      <c r="J253" s="182" t="n">
        <f aca="true">IF(J$2&lt;=TODAY(),I253,"")</f>
        <v>0</v>
      </c>
      <c r="K253" s="182" t="n">
        <f aca="true">IF(K$2&lt;=TODAY(),J253,"")</f>
        <v>0</v>
      </c>
      <c r="L253" s="182" t="n">
        <f aca="true">IF(L$2&lt;=TODAY(),K253,"")</f>
        <v>0</v>
      </c>
      <c r="M253" s="182" t="n">
        <f aca="true">IF(M$2&lt;=TODAY(),L253,"")</f>
        <v>0</v>
      </c>
      <c r="N253" s="182" t="n">
        <f aca="true">IF(N$2&lt;=TODAY(),M253,"")</f>
        <v>0</v>
      </c>
      <c r="O253" s="182" t="n">
        <f aca="true">IF(O$2&lt;=TODAY(),N253,"")</f>
        <v>0</v>
      </c>
      <c r="P253" s="182" t="n">
        <f aca="true">IF(P$2&lt;=TODAY(),O253,"")</f>
        <v>0</v>
      </c>
      <c r="Q253" s="182" t="n">
        <f aca="true">IF(Q$2&lt;=TODAY(),P253,"")</f>
        <v>0</v>
      </c>
      <c r="R253" s="182" t="n">
        <f aca="true">IF(R$2&lt;=TODAY(),Q253,"")</f>
        <v>0</v>
      </c>
      <c r="S253" s="182" t="n">
        <f aca="true">IF(S$2&lt;=TODAY(),R253,"")</f>
        <v>0</v>
      </c>
      <c r="T253" s="182" t="n">
        <f aca="true">IF(T$2&lt;=TODAY(),S253,"")</f>
        <v>0</v>
      </c>
      <c r="U253" s="182" t="n">
        <f aca="true">IF(U$2&lt;=TODAY(),T253,"")</f>
        <v>0</v>
      </c>
      <c r="V253" s="182" t="n">
        <f aca="true">IF(V$2&lt;=TODAY(),U253,"")</f>
        <v>0</v>
      </c>
      <c r="W253" s="182" t="n">
        <f aca="true">IF(W$2&lt;=TODAY(),V253,"")</f>
        <v>0</v>
      </c>
      <c r="X253" s="114" t="n">
        <v>0</v>
      </c>
    </row>
    <row r="254" customFormat="false" ht="11.25" hidden="false" customHeight="false" outlineLevel="0" collapsed="false">
      <c r="B254" s="263"/>
      <c r="G254" s="110"/>
      <c r="I254" s="181" t="n">
        <f aca="false">H254</f>
        <v>0</v>
      </c>
      <c r="J254" s="182" t="n">
        <f aca="true">IF(J$2&lt;=TODAY(),I254,"")</f>
        <v>0</v>
      </c>
      <c r="K254" s="182" t="n">
        <f aca="true">IF(K$2&lt;=TODAY(),J254,"")</f>
        <v>0</v>
      </c>
      <c r="L254" s="182" t="n">
        <f aca="true">IF(L$2&lt;=TODAY(),K254,"")</f>
        <v>0</v>
      </c>
      <c r="M254" s="182" t="n">
        <f aca="true">IF(M$2&lt;=TODAY(),L254,"")</f>
        <v>0</v>
      </c>
      <c r="N254" s="182" t="n">
        <f aca="true">IF(N$2&lt;=TODAY(),M254,"")</f>
        <v>0</v>
      </c>
      <c r="O254" s="182" t="n">
        <f aca="true">IF(O$2&lt;=TODAY(),N254,"")</f>
        <v>0</v>
      </c>
      <c r="P254" s="182" t="n">
        <f aca="true">IF(P$2&lt;=TODAY(),O254,"")</f>
        <v>0</v>
      </c>
      <c r="Q254" s="182" t="n">
        <f aca="true">IF(Q$2&lt;=TODAY(),P254,"")</f>
        <v>0</v>
      </c>
      <c r="R254" s="182" t="n">
        <f aca="true">IF(R$2&lt;=TODAY(),Q254,"")</f>
        <v>0</v>
      </c>
      <c r="S254" s="182" t="n">
        <f aca="true">IF(S$2&lt;=TODAY(),R254,"")</f>
        <v>0</v>
      </c>
      <c r="T254" s="182" t="n">
        <f aca="true">IF(T$2&lt;=TODAY(),S254,"")</f>
        <v>0</v>
      </c>
      <c r="U254" s="182" t="n">
        <f aca="true">IF(U$2&lt;=TODAY(),T254,"")</f>
        <v>0</v>
      </c>
      <c r="V254" s="182" t="n">
        <f aca="true">IF(V$2&lt;=TODAY(),U254,"")</f>
        <v>0</v>
      </c>
      <c r="W254" s="182" t="n">
        <f aca="true">IF(W$2&lt;=TODAY(),V254,"")</f>
        <v>0</v>
      </c>
      <c r="X254" s="114" t="n">
        <v>0</v>
      </c>
    </row>
    <row r="255" customFormat="false" ht="11.25" hidden="false" customHeight="false" outlineLevel="0" collapsed="false">
      <c r="B255" s="263"/>
      <c r="G255" s="110"/>
      <c r="I255" s="181" t="n">
        <f aca="false">H255</f>
        <v>0</v>
      </c>
      <c r="J255" s="182" t="n">
        <f aca="true">IF(J$2&lt;=TODAY(),I255,"")</f>
        <v>0</v>
      </c>
      <c r="K255" s="182" t="n">
        <f aca="true">IF(K$2&lt;=TODAY(),J255,"")</f>
        <v>0</v>
      </c>
      <c r="L255" s="182" t="n">
        <f aca="true">IF(L$2&lt;=TODAY(),K255,"")</f>
        <v>0</v>
      </c>
      <c r="M255" s="182" t="n">
        <f aca="true">IF(M$2&lt;=TODAY(),L255,"")</f>
        <v>0</v>
      </c>
      <c r="N255" s="182" t="n">
        <f aca="true">IF(N$2&lt;=TODAY(),M255,"")</f>
        <v>0</v>
      </c>
      <c r="O255" s="182" t="n">
        <f aca="true">IF(O$2&lt;=TODAY(),N255,"")</f>
        <v>0</v>
      </c>
      <c r="P255" s="182" t="n">
        <f aca="true">IF(P$2&lt;=TODAY(),O255,"")</f>
        <v>0</v>
      </c>
      <c r="Q255" s="182" t="n">
        <f aca="true">IF(Q$2&lt;=TODAY(),P255,"")</f>
        <v>0</v>
      </c>
      <c r="R255" s="182" t="n">
        <f aca="true">IF(R$2&lt;=TODAY(),Q255,"")</f>
        <v>0</v>
      </c>
      <c r="S255" s="182" t="n">
        <f aca="true">IF(S$2&lt;=TODAY(),R255,"")</f>
        <v>0</v>
      </c>
      <c r="T255" s="182" t="n">
        <f aca="true">IF(T$2&lt;=TODAY(),S255,"")</f>
        <v>0</v>
      </c>
      <c r="U255" s="182" t="n">
        <f aca="true">IF(U$2&lt;=TODAY(),T255,"")</f>
        <v>0</v>
      </c>
      <c r="V255" s="182" t="n">
        <f aca="true">IF(V$2&lt;=TODAY(),U255,"")</f>
        <v>0</v>
      </c>
      <c r="W255" s="182" t="n">
        <f aca="true">IF(W$2&lt;=TODAY(),V255,"")</f>
        <v>0</v>
      </c>
      <c r="X255" s="114" t="n">
        <v>0</v>
      </c>
    </row>
    <row r="256" customFormat="false" ht="11.25" hidden="false" customHeight="false" outlineLevel="0" collapsed="false">
      <c r="B256" s="263"/>
      <c r="G256" s="110"/>
      <c r="I256" s="181" t="n">
        <f aca="false">H256</f>
        <v>0</v>
      </c>
      <c r="J256" s="182" t="n">
        <f aca="true">IF(J$2&lt;=TODAY(),I256,"")</f>
        <v>0</v>
      </c>
      <c r="K256" s="182" t="n">
        <f aca="true">IF(K$2&lt;=TODAY(),J256,"")</f>
        <v>0</v>
      </c>
      <c r="L256" s="182" t="n">
        <f aca="true">IF(L$2&lt;=TODAY(),K256,"")</f>
        <v>0</v>
      </c>
      <c r="M256" s="182" t="n">
        <f aca="true">IF(M$2&lt;=TODAY(),L256,"")</f>
        <v>0</v>
      </c>
      <c r="N256" s="182" t="n">
        <f aca="true">IF(N$2&lt;=TODAY(),M256,"")</f>
        <v>0</v>
      </c>
      <c r="O256" s="182" t="n">
        <f aca="true">IF(O$2&lt;=TODAY(),N256,"")</f>
        <v>0</v>
      </c>
      <c r="P256" s="182" t="n">
        <f aca="true">IF(P$2&lt;=TODAY(),O256,"")</f>
        <v>0</v>
      </c>
      <c r="Q256" s="182" t="n">
        <f aca="true">IF(Q$2&lt;=TODAY(),P256,"")</f>
        <v>0</v>
      </c>
      <c r="R256" s="182" t="n">
        <f aca="true">IF(R$2&lt;=TODAY(),Q256,"")</f>
        <v>0</v>
      </c>
      <c r="S256" s="182" t="n">
        <f aca="true">IF(S$2&lt;=TODAY(),R256,"")</f>
        <v>0</v>
      </c>
      <c r="T256" s="182" t="n">
        <f aca="true">IF(T$2&lt;=TODAY(),S256,"")</f>
        <v>0</v>
      </c>
      <c r="U256" s="182" t="n">
        <f aca="true">IF(U$2&lt;=TODAY(),T256,"")</f>
        <v>0</v>
      </c>
      <c r="V256" s="182" t="n">
        <f aca="true">IF(V$2&lt;=TODAY(),U256,"")</f>
        <v>0</v>
      </c>
      <c r="W256" s="182" t="n">
        <f aca="true">IF(W$2&lt;=TODAY(),V256,"")</f>
        <v>0</v>
      </c>
      <c r="X256" s="114" t="n">
        <v>0</v>
      </c>
    </row>
    <row r="257" customFormat="false" ht="11.25" hidden="false" customHeight="false" outlineLevel="0" collapsed="false">
      <c r="B257" s="263"/>
      <c r="G257" s="110"/>
      <c r="I257" s="181" t="n">
        <f aca="false">H257</f>
        <v>0</v>
      </c>
      <c r="J257" s="182" t="n">
        <f aca="true">IF(J$2&lt;=TODAY(),I257,"")</f>
        <v>0</v>
      </c>
      <c r="K257" s="182" t="n">
        <f aca="true">IF(K$2&lt;=TODAY(),J257,"")</f>
        <v>0</v>
      </c>
      <c r="L257" s="182" t="n">
        <f aca="true">IF(L$2&lt;=TODAY(),K257,"")</f>
        <v>0</v>
      </c>
      <c r="M257" s="182" t="n">
        <f aca="true">IF(M$2&lt;=TODAY(),L257,"")</f>
        <v>0</v>
      </c>
      <c r="N257" s="182" t="n">
        <f aca="true">IF(N$2&lt;=TODAY(),M257,"")</f>
        <v>0</v>
      </c>
      <c r="O257" s="182" t="n">
        <f aca="true">IF(O$2&lt;=TODAY(),N257,"")</f>
        <v>0</v>
      </c>
      <c r="P257" s="182" t="n">
        <f aca="true">IF(P$2&lt;=TODAY(),O257,"")</f>
        <v>0</v>
      </c>
      <c r="Q257" s="182" t="n">
        <f aca="true">IF(Q$2&lt;=TODAY(),P257,"")</f>
        <v>0</v>
      </c>
      <c r="R257" s="182" t="n">
        <f aca="true">IF(R$2&lt;=TODAY(),Q257,"")</f>
        <v>0</v>
      </c>
      <c r="S257" s="182" t="n">
        <f aca="true">IF(S$2&lt;=TODAY(),R257,"")</f>
        <v>0</v>
      </c>
      <c r="T257" s="182" t="n">
        <f aca="true">IF(T$2&lt;=TODAY(),S257,"")</f>
        <v>0</v>
      </c>
      <c r="U257" s="182" t="n">
        <f aca="true">IF(U$2&lt;=TODAY(),T257,"")</f>
        <v>0</v>
      </c>
      <c r="V257" s="182" t="n">
        <f aca="true">IF(V$2&lt;=TODAY(),U257,"")</f>
        <v>0</v>
      </c>
      <c r="W257" s="182" t="n">
        <f aca="true">IF(W$2&lt;=TODAY(),V257,"")</f>
        <v>0</v>
      </c>
      <c r="X257" s="114" t="n">
        <v>0</v>
      </c>
    </row>
    <row r="258" customFormat="false" ht="11.25" hidden="false" customHeight="false" outlineLevel="0" collapsed="false">
      <c r="B258" s="263"/>
      <c r="G258" s="110"/>
      <c r="I258" s="181" t="n">
        <f aca="false">H258</f>
        <v>0</v>
      </c>
      <c r="J258" s="182" t="n">
        <f aca="true">IF(J$2&lt;=TODAY(),I258,"")</f>
        <v>0</v>
      </c>
      <c r="K258" s="182" t="n">
        <f aca="true">IF(K$2&lt;=TODAY(),J258,"")</f>
        <v>0</v>
      </c>
      <c r="L258" s="182" t="n">
        <f aca="true">IF(L$2&lt;=TODAY(),K258,"")</f>
        <v>0</v>
      </c>
      <c r="M258" s="182" t="n">
        <f aca="true">IF(M$2&lt;=TODAY(),L258,"")</f>
        <v>0</v>
      </c>
      <c r="N258" s="182" t="n">
        <f aca="true">IF(N$2&lt;=TODAY(),M258,"")</f>
        <v>0</v>
      </c>
      <c r="O258" s="182" t="n">
        <f aca="true">IF(O$2&lt;=TODAY(),N258,"")</f>
        <v>0</v>
      </c>
      <c r="P258" s="182" t="n">
        <f aca="true">IF(P$2&lt;=TODAY(),O258,"")</f>
        <v>0</v>
      </c>
      <c r="Q258" s="182" t="n">
        <f aca="true">IF(Q$2&lt;=TODAY(),P258,"")</f>
        <v>0</v>
      </c>
      <c r="R258" s="182" t="n">
        <f aca="true">IF(R$2&lt;=TODAY(),Q258,"")</f>
        <v>0</v>
      </c>
      <c r="S258" s="182" t="n">
        <f aca="true">IF(S$2&lt;=TODAY(),R258,"")</f>
        <v>0</v>
      </c>
      <c r="T258" s="182" t="n">
        <f aca="true">IF(T$2&lt;=TODAY(),S258,"")</f>
        <v>0</v>
      </c>
      <c r="U258" s="182" t="n">
        <f aca="true">IF(U$2&lt;=TODAY(),T258,"")</f>
        <v>0</v>
      </c>
      <c r="V258" s="182" t="n">
        <f aca="true">IF(V$2&lt;=TODAY(),U258,"")</f>
        <v>0</v>
      </c>
      <c r="W258" s="182" t="n">
        <f aca="true">IF(W$2&lt;=TODAY(),V258,"")</f>
        <v>0</v>
      </c>
      <c r="X258" s="114" t="n">
        <v>0</v>
      </c>
    </row>
    <row r="259" customFormat="false" ht="11.25" hidden="false" customHeight="false" outlineLevel="0" collapsed="false">
      <c r="B259" s="263"/>
      <c r="G259" s="110"/>
      <c r="I259" s="181" t="n">
        <f aca="false">H259</f>
        <v>0</v>
      </c>
      <c r="J259" s="182" t="n">
        <f aca="true">IF(J$2&lt;=TODAY(),I259,"")</f>
        <v>0</v>
      </c>
      <c r="K259" s="182" t="n">
        <f aca="true">IF(K$2&lt;=TODAY(),J259,"")</f>
        <v>0</v>
      </c>
      <c r="L259" s="182" t="n">
        <f aca="true">IF(L$2&lt;=TODAY(),K259,"")</f>
        <v>0</v>
      </c>
      <c r="M259" s="182" t="n">
        <f aca="true">IF(M$2&lt;=TODAY(),L259,"")</f>
        <v>0</v>
      </c>
      <c r="N259" s="182" t="n">
        <f aca="true">IF(N$2&lt;=TODAY(),M259,"")</f>
        <v>0</v>
      </c>
      <c r="O259" s="182" t="n">
        <f aca="true">IF(O$2&lt;=TODAY(),N259,"")</f>
        <v>0</v>
      </c>
      <c r="P259" s="182" t="n">
        <f aca="true">IF(P$2&lt;=TODAY(),O259,"")</f>
        <v>0</v>
      </c>
      <c r="Q259" s="182" t="n">
        <f aca="true">IF(Q$2&lt;=TODAY(),P259,"")</f>
        <v>0</v>
      </c>
      <c r="R259" s="182" t="n">
        <f aca="true">IF(R$2&lt;=TODAY(),Q259,"")</f>
        <v>0</v>
      </c>
      <c r="S259" s="182" t="n">
        <f aca="true">IF(S$2&lt;=TODAY(),R259,"")</f>
        <v>0</v>
      </c>
      <c r="T259" s="182" t="n">
        <f aca="true">IF(T$2&lt;=TODAY(),S259,"")</f>
        <v>0</v>
      </c>
      <c r="U259" s="182" t="n">
        <f aca="true">IF(U$2&lt;=TODAY(),T259,"")</f>
        <v>0</v>
      </c>
      <c r="V259" s="182" t="n">
        <f aca="true">IF(V$2&lt;=TODAY(),U259,"")</f>
        <v>0</v>
      </c>
      <c r="W259" s="182" t="n">
        <f aca="true">IF(W$2&lt;=TODAY(),V259,"")</f>
        <v>0</v>
      </c>
      <c r="X259" s="114" t="n">
        <v>0</v>
      </c>
    </row>
    <row r="260" customFormat="false" ht="11.25" hidden="false" customHeight="false" outlineLevel="0" collapsed="false">
      <c r="B260" s="263"/>
      <c r="G260" s="110"/>
      <c r="I260" s="181" t="n">
        <f aca="false">H260</f>
        <v>0</v>
      </c>
      <c r="J260" s="182" t="n">
        <f aca="true">IF(J$2&lt;=TODAY(),I260,"")</f>
        <v>0</v>
      </c>
      <c r="K260" s="182" t="n">
        <f aca="true">IF(K$2&lt;=TODAY(),J260,"")</f>
        <v>0</v>
      </c>
      <c r="L260" s="182" t="n">
        <f aca="true">IF(L$2&lt;=TODAY(),K260,"")</f>
        <v>0</v>
      </c>
      <c r="M260" s="182" t="n">
        <f aca="true">IF(M$2&lt;=TODAY(),L260,"")</f>
        <v>0</v>
      </c>
      <c r="N260" s="182" t="n">
        <f aca="true">IF(N$2&lt;=TODAY(),M260,"")</f>
        <v>0</v>
      </c>
      <c r="O260" s="182" t="n">
        <f aca="true">IF(O$2&lt;=TODAY(),N260,"")</f>
        <v>0</v>
      </c>
      <c r="P260" s="182" t="n">
        <f aca="true">IF(P$2&lt;=TODAY(),O260,"")</f>
        <v>0</v>
      </c>
      <c r="Q260" s="182" t="n">
        <f aca="true">IF(Q$2&lt;=TODAY(),P260,"")</f>
        <v>0</v>
      </c>
      <c r="R260" s="182" t="n">
        <f aca="true">IF(R$2&lt;=TODAY(),Q260,"")</f>
        <v>0</v>
      </c>
      <c r="S260" s="182" t="n">
        <f aca="true">IF(S$2&lt;=TODAY(),R260,"")</f>
        <v>0</v>
      </c>
      <c r="T260" s="182" t="n">
        <f aca="true">IF(T$2&lt;=TODAY(),S260,"")</f>
        <v>0</v>
      </c>
      <c r="U260" s="182" t="n">
        <f aca="true">IF(U$2&lt;=TODAY(),T260,"")</f>
        <v>0</v>
      </c>
      <c r="V260" s="182" t="n">
        <f aca="true">IF(V$2&lt;=TODAY(),U260,"")</f>
        <v>0</v>
      </c>
      <c r="W260" s="182" t="n">
        <f aca="true">IF(W$2&lt;=TODAY(),V260,"")</f>
        <v>0</v>
      </c>
      <c r="X260" s="114" t="n">
        <v>0</v>
      </c>
    </row>
    <row r="261" customFormat="false" ht="11.25" hidden="false" customHeight="false" outlineLevel="0" collapsed="false">
      <c r="B261" s="263"/>
      <c r="G261" s="110"/>
      <c r="I261" s="181" t="n">
        <f aca="false">H261</f>
        <v>0</v>
      </c>
      <c r="J261" s="182" t="n">
        <f aca="true">IF(J$2&lt;=TODAY(),I261,"")</f>
        <v>0</v>
      </c>
      <c r="K261" s="182" t="n">
        <f aca="true">IF(K$2&lt;=TODAY(),J261,"")</f>
        <v>0</v>
      </c>
      <c r="L261" s="182" t="n">
        <f aca="true">IF(L$2&lt;=TODAY(),K261,"")</f>
        <v>0</v>
      </c>
      <c r="M261" s="182" t="n">
        <f aca="true">IF(M$2&lt;=TODAY(),L261,"")</f>
        <v>0</v>
      </c>
      <c r="N261" s="182" t="n">
        <f aca="true">IF(N$2&lt;=TODAY(),M261,"")</f>
        <v>0</v>
      </c>
      <c r="O261" s="182" t="n">
        <f aca="true">IF(O$2&lt;=TODAY(),N261,"")</f>
        <v>0</v>
      </c>
      <c r="P261" s="182" t="n">
        <f aca="true">IF(P$2&lt;=TODAY(),O261,"")</f>
        <v>0</v>
      </c>
      <c r="Q261" s="182" t="n">
        <f aca="true">IF(Q$2&lt;=TODAY(),P261,"")</f>
        <v>0</v>
      </c>
      <c r="R261" s="182" t="n">
        <f aca="true">IF(R$2&lt;=TODAY(),Q261,"")</f>
        <v>0</v>
      </c>
      <c r="S261" s="182" t="n">
        <f aca="true">IF(S$2&lt;=TODAY(),R261,"")</f>
        <v>0</v>
      </c>
      <c r="T261" s="182" t="n">
        <f aca="true">IF(T$2&lt;=TODAY(),S261,"")</f>
        <v>0</v>
      </c>
      <c r="U261" s="182" t="n">
        <f aca="true">IF(U$2&lt;=TODAY(),T261,"")</f>
        <v>0</v>
      </c>
      <c r="V261" s="182" t="n">
        <f aca="true">IF(V$2&lt;=TODAY(),U261,"")</f>
        <v>0</v>
      </c>
      <c r="W261" s="182" t="n">
        <f aca="true">IF(W$2&lt;=TODAY(),V261,"")</f>
        <v>0</v>
      </c>
      <c r="X261" s="114" t="n">
        <v>0</v>
      </c>
    </row>
    <row r="262" customFormat="false" ht="11.25" hidden="false" customHeight="false" outlineLevel="0" collapsed="false">
      <c r="B262" s="263"/>
      <c r="G262" s="110"/>
      <c r="I262" s="181" t="n">
        <f aca="false">H262</f>
        <v>0</v>
      </c>
      <c r="J262" s="182" t="n">
        <f aca="true">IF(J$2&lt;=TODAY(),I262,"")</f>
        <v>0</v>
      </c>
      <c r="K262" s="182" t="n">
        <f aca="true">IF(K$2&lt;=TODAY(),J262,"")</f>
        <v>0</v>
      </c>
      <c r="L262" s="182" t="n">
        <f aca="true">IF(L$2&lt;=TODAY(),K262,"")</f>
        <v>0</v>
      </c>
      <c r="M262" s="182" t="n">
        <f aca="true">IF(M$2&lt;=TODAY(),L262,"")</f>
        <v>0</v>
      </c>
      <c r="N262" s="182" t="n">
        <f aca="true">IF(N$2&lt;=TODAY(),M262,"")</f>
        <v>0</v>
      </c>
      <c r="O262" s="182" t="n">
        <f aca="true">IF(O$2&lt;=TODAY(),N262,"")</f>
        <v>0</v>
      </c>
      <c r="P262" s="182" t="n">
        <f aca="true">IF(P$2&lt;=TODAY(),O262,"")</f>
        <v>0</v>
      </c>
      <c r="Q262" s="182" t="n">
        <f aca="true">IF(Q$2&lt;=TODAY(),P262,"")</f>
        <v>0</v>
      </c>
      <c r="R262" s="182" t="n">
        <f aca="true">IF(R$2&lt;=TODAY(),Q262,"")</f>
        <v>0</v>
      </c>
      <c r="S262" s="182" t="n">
        <f aca="true">IF(S$2&lt;=TODAY(),R262,"")</f>
        <v>0</v>
      </c>
      <c r="T262" s="182" t="n">
        <f aca="true">IF(T$2&lt;=TODAY(),S262,"")</f>
        <v>0</v>
      </c>
      <c r="U262" s="182" t="n">
        <f aca="true">IF(U$2&lt;=TODAY(),T262,"")</f>
        <v>0</v>
      </c>
      <c r="V262" s="182" t="n">
        <f aca="true">IF(V$2&lt;=TODAY(),U262,"")</f>
        <v>0</v>
      </c>
      <c r="W262" s="182" t="n">
        <f aca="true">IF(W$2&lt;=TODAY(),V262,"")</f>
        <v>0</v>
      </c>
      <c r="X262" s="114" t="n">
        <v>0</v>
      </c>
    </row>
    <row r="263" customFormat="false" ht="11.25" hidden="false" customHeight="false" outlineLevel="0" collapsed="false">
      <c r="B263" s="263"/>
      <c r="G263" s="110"/>
      <c r="I263" s="181" t="n">
        <f aca="false">H263</f>
        <v>0</v>
      </c>
      <c r="J263" s="182" t="n">
        <f aca="true">IF(J$2&lt;=TODAY(),I263,"")</f>
        <v>0</v>
      </c>
      <c r="K263" s="182" t="n">
        <f aca="true">IF(K$2&lt;=TODAY(),J263,"")</f>
        <v>0</v>
      </c>
      <c r="L263" s="182" t="n">
        <f aca="true">IF(L$2&lt;=TODAY(),K263,"")</f>
        <v>0</v>
      </c>
      <c r="M263" s="182" t="n">
        <f aca="true">IF(M$2&lt;=TODAY(),L263,"")</f>
        <v>0</v>
      </c>
      <c r="N263" s="182" t="n">
        <f aca="true">IF(N$2&lt;=TODAY(),M263,"")</f>
        <v>0</v>
      </c>
      <c r="O263" s="182" t="n">
        <f aca="true">IF(O$2&lt;=TODAY(),N263,"")</f>
        <v>0</v>
      </c>
      <c r="P263" s="182" t="n">
        <f aca="true">IF(P$2&lt;=TODAY(),O263,"")</f>
        <v>0</v>
      </c>
      <c r="Q263" s="182" t="n">
        <f aca="true">IF(Q$2&lt;=TODAY(),P263,"")</f>
        <v>0</v>
      </c>
      <c r="R263" s="182" t="n">
        <f aca="true">IF(R$2&lt;=TODAY(),Q263,"")</f>
        <v>0</v>
      </c>
      <c r="S263" s="182" t="n">
        <f aca="true">IF(S$2&lt;=TODAY(),R263,"")</f>
        <v>0</v>
      </c>
      <c r="T263" s="182" t="n">
        <f aca="true">IF(T$2&lt;=TODAY(),S263,"")</f>
        <v>0</v>
      </c>
      <c r="U263" s="182" t="n">
        <f aca="true">IF(U$2&lt;=TODAY(),T263,"")</f>
        <v>0</v>
      </c>
      <c r="V263" s="182" t="n">
        <f aca="true">IF(V$2&lt;=TODAY(),U263,"")</f>
        <v>0</v>
      </c>
      <c r="W263" s="182" t="n">
        <f aca="true">IF(W$2&lt;=TODAY(),V263,"")</f>
        <v>0</v>
      </c>
      <c r="X263" s="114" t="n">
        <v>0</v>
      </c>
    </row>
    <row r="264" customFormat="false" ht="11.25" hidden="false" customHeight="false" outlineLevel="0" collapsed="false">
      <c r="B264" s="263"/>
      <c r="G264" s="110"/>
      <c r="I264" s="181" t="n">
        <f aca="false">H264</f>
        <v>0</v>
      </c>
      <c r="J264" s="182" t="n">
        <f aca="true">IF(J$2&lt;=TODAY(),I264,"")</f>
        <v>0</v>
      </c>
      <c r="K264" s="182" t="n">
        <f aca="true">IF(K$2&lt;=TODAY(),J264,"")</f>
        <v>0</v>
      </c>
      <c r="L264" s="182" t="n">
        <f aca="true">IF(L$2&lt;=TODAY(),K264,"")</f>
        <v>0</v>
      </c>
      <c r="M264" s="182" t="n">
        <f aca="true">IF(M$2&lt;=TODAY(),L264,"")</f>
        <v>0</v>
      </c>
      <c r="N264" s="182" t="n">
        <f aca="true">IF(N$2&lt;=TODAY(),M264,"")</f>
        <v>0</v>
      </c>
      <c r="O264" s="182" t="n">
        <f aca="true">IF(O$2&lt;=TODAY(),N264,"")</f>
        <v>0</v>
      </c>
      <c r="P264" s="182" t="n">
        <f aca="true">IF(P$2&lt;=TODAY(),O264,"")</f>
        <v>0</v>
      </c>
      <c r="Q264" s="182" t="n">
        <f aca="true">IF(Q$2&lt;=TODAY(),P264,"")</f>
        <v>0</v>
      </c>
      <c r="R264" s="182" t="n">
        <f aca="true">IF(R$2&lt;=TODAY(),Q264,"")</f>
        <v>0</v>
      </c>
      <c r="S264" s="182" t="n">
        <f aca="true">IF(S$2&lt;=TODAY(),R264,"")</f>
        <v>0</v>
      </c>
      <c r="T264" s="182" t="n">
        <f aca="true">IF(T$2&lt;=TODAY(),S264,"")</f>
        <v>0</v>
      </c>
      <c r="U264" s="182" t="n">
        <f aca="true">IF(U$2&lt;=TODAY(),T264,"")</f>
        <v>0</v>
      </c>
      <c r="V264" s="182" t="n">
        <f aca="true">IF(V$2&lt;=TODAY(),U264,"")</f>
        <v>0</v>
      </c>
      <c r="W264" s="182" t="n">
        <f aca="true">IF(W$2&lt;=TODAY(),V264,"")</f>
        <v>0</v>
      </c>
      <c r="X264" s="114" t="n">
        <v>0</v>
      </c>
    </row>
    <row r="265" customFormat="false" ht="11.25" hidden="false" customHeight="false" outlineLevel="0" collapsed="false">
      <c r="B265" s="263"/>
      <c r="G265" s="110"/>
      <c r="I265" s="181" t="n">
        <f aca="false">H265</f>
        <v>0</v>
      </c>
      <c r="J265" s="182" t="n">
        <f aca="true">IF(J$2&lt;=TODAY(),I265,"")</f>
        <v>0</v>
      </c>
      <c r="K265" s="182" t="n">
        <f aca="true">IF(K$2&lt;=TODAY(),J265,"")</f>
        <v>0</v>
      </c>
      <c r="L265" s="182" t="n">
        <f aca="true">IF(L$2&lt;=TODAY(),K265,"")</f>
        <v>0</v>
      </c>
      <c r="M265" s="182" t="n">
        <f aca="true">IF(M$2&lt;=TODAY(),L265,"")</f>
        <v>0</v>
      </c>
      <c r="N265" s="182" t="n">
        <f aca="true">IF(N$2&lt;=TODAY(),M265,"")</f>
        <v>0</v>
      </c>
      <c r="O265" s="182" t="n">
        <f aca="true">IF(O$2&lt;=TODAY(),N265,"")</f>
        <v>0</v>
      </c>
      <c r="P265" s="182" t="n">
        <f aca="true">IF(P$2&lt;=TODAY(),O265,"")</f>
        <v>0</v>
      </c>
      <c r="Q265" s="182" t="n">
        <f aca="true">IF(Q$2&lt;=TODAY(),P265,"")</f>
        <v>0</v>
      </c>
      <c r="R265" s="182" t="n">
        <f aca="true">IF(R$2&lt;=TODAY(),Q265,"")</f>
        <v>0</v>
      </c>
      <c r="S265" s="182" t="n">
        <f aca="true">IF(S$2&lt;=TODAY(),R265,"")</f>
        <v>0</v>
      </c>
      <c r="T265" s="182" t="n">
        <f aca="true">IF(T$2&lt;=TODAY(),S265,"")</f>
        <v>0</v>
      </c>
      <c r="U265" s="182" t="n">
        <f aca="true">IF(U$2&lt;=TODAY(),T265,"")</f>
        <v>0</v>
      </c>
      <c r="V265" s="182" t="n">
        <f aca="true">IF(V$2&lt;=TODAY(),U265,"")</f>
        <v>0</v>
      </c>
      <c r="W265" s="182" t="n">
        <f aca="true">IF(W$2&lt;=TODAY(),V265,"")</f>
        <v>0</v>
      </c>
      <c r="X265" s="114" t="n">
        <v>0</v>
      </c>
    </row>
    <row r="266" customFormat="false" ht="11.25" hidden="false" customHeight="false" outlineLevel="0" collapsed="false">
      <c r="B266" s="263"/>
      <c r="G266" s="110"/>
      <c r="I266" s="181" t="n">
        <f aca="false">H266</f>
        <v>0</v>
      </c>
      <c r="J266" s="182" t="n">
        <f aca="true">IF(J$2&lt;=TODAY(),I266,"")</f>
        <v>0</v>
      </c>
      <c r="K266" s="182" t="n">
        <f aca="true">IF(K$2&lt;=TODAY(),J266,"")</f>
        <v>0</v>
      </c>
      <c r="L266" s="182" t="n">
        <f aca="true">IF(L$2&lt;=TODAY(),K266,"")</f>
        <v>0</v>
      </c>
      <c r="M266" s="182" t="n">
        <f aca="true">IF(M$2&lt;=TODAY(),L266,"")</f>
        <v>0</v>
      </c>
      <c r="N266" s="182" t="n">
        <f aca="true">IF(N$2&lt;=TODAY(),M266,"")</f>
        <v>0</v>
      </c>
      <c r="O266" s="182" t="n">
        <f aca="true">IF(O$2&lt;=TODAY(),N266,"")</f>
        <v>0</v>
      </c>
      <c r="P266" s="182" t="n">
        <f aca="true">IF(P$2&lt;=TODAY(),O266,"")</f>
        <v>0</v>
      </c>
      <c r="Q266" s="182" t="n">
        <f aca="true">IF(Q$2&lt;=TODAY(),P266,"")</f>
        <v>0</v>
      </c>
      <c r="R266" s="182" t="n">
        <f aca="true">IF(R$2&lt;=TODAY(),Q266,"")</f>
        <v>0</v>
      </c>
      <c r="S266" s="182" t="n">
        <f aca="true">IF(S$2&lt;=TODAY(),R266,"")</f>
        <v>0</v>
      </c>
      <c r="T266" s="182" t="n">
        <f aca="true">IF(T$2&lt;=TODAY(),S266,"")</f>
        <v>0</v>
      </c>
      <c r="U266" s="182" t="n">
        <f aca="true">IF(U$2&lt;=TODAY(),T266,"")</f>
        <v>0</v>
      </c>
      <c r="V266" s="182" t="n">
        <f aca="true">IF(V$2&lt;=TODAY(),U266,"")</f>
        <v>0</v>
      </c>
      <c r="W266" s="182" t="n">
        <f aca="true">IF(W$2&lt;=TODAY(),V266,"")</f>
        <v>0</v>
      </c>
      <c r="X266" s="114" t="n">
        <v>0</v>
      </c>
    </row>
    <row r="267" customFormat="false" ht="11.25" hidden="false" customHeight="false" outlineLevel="0" collapsed="false">
      <c r="B267" s="263"/>
      <c r="G267" s="110"/>
      <c r="I267" s="181" t="n">
        <f aca="false">H267</f>
        <v>0</v>
      </c>
      <c r="J267" s="182" t="n">
        <f aca="true">IF(J$2&lt;=TODAY(),I267,"")</f>
        <v>0</v>
      </c>
      <c r="K267" s="182" t="n">
        <f aca="true">IF(K$2&lt;=TODAY(),J267,"")</f>
        <v>0</v>
      </c>
      <c r="L267" s="182" t="n">
        <f aca="true">IF(L$2&lt;=TODAY(),K267,"")</f>
        <v>0</v>
      </c>
      <c r="M267" s="182" t="n">
        <f aca="true">IF(M$2&lt;=TODAY(),L267,"")</f>
        <v>0</v>
      </c>
      <c r="N267" s="182" t="n">
        <f aca="true">IF(N$2&lt;=TODAY(),M267,"")</f>
        <v>0</v>
      </c>
      <c r="O267" s="182" t="n">
        <f aca="true">IF(O$2&lt;=TODAY(),N267,"")</f>
        <v>0</v>
      </c>
      <c r="P267" s="182" t="n">
        <f aca="true">IF(P$2&lt;=TODAY(),O267,"")</f>
        <v>0</v>
      </c>
      <c r="Q267" s="182" t="n">
        <f aca="true">IF(Q$2&lt;=TODAY(),P267,"")</f>
        <v>0</v>
      </c>
      <c r="R267" s="182" t="n">
        <f aca="true">IF(R$2&lt;=TODAY(),Q267,"")</f>
        <v>0</v>
      </c>
      <c r="S267" s="182" t="n">
        <f aca="true">IF(S$2&lt;=TODAY(),R267,"")</f>
        <v>0</v>
      </c>
      <c r="T267" s="182" t="n">
        <f aca="true">IF(T$2&lt;=TODAY(),S267,"")</f>
        <v>0</v>
      </c>
      <c r="U267" s="182" t="n">
        <f aca="true">IF(U$2&lt;=TODAY(),T267,"")</f>
        <v>0</v>
      </c>
      <c r="V267" s="182" t="n">
        <f aca="true">IF(V$2&lt;=TODAY(),U267,"")</f>
        <v>0</v>
      </c>
      <c r="W267" s="182" t="n">
        <f aca="true">IF(W$2&lt;=TODAY(),V267,"")</f>
        <v>0</v>
      </c>
      <c r="X267" s="114" t="n">
        <v>0</v>
      </c>
    </row>
    <row r="268" customFormat="false" ht="11.25" hidden="false" customHeight="false" outlineLevel="0" collapsed="false">
      <c r="B268" s="263"/>
      <c r="G268" s="110"/>
      <c r="I268" s="181" t="n">
        <f aca="false">H268</f>
        <v>0</v>
      </c>
      <c r="J268" s="182" t="n">
        <f aca="true">IF(J$2&lt;=TODAY(),I268,"")</f>
        <v>0</v>
      </c>
      <c r="K268" s="182" t="n">
        <f aca="true">IF(K$2&lt;=TODAY(),J268,"")</f>
        <v>0</v>
      </c>
      <c r="L268" s="182" t="n">
        <f aca="true">IF(L$2&lt;=TODAY(),K268,"")</f>
        <v>0</v>
      </c>
      <c r="M268" s="182" t="n">
        <f aca="true">IF(M$2&lt;=TODAY(),L268,"")</f>
        <v>0</v>
      </c>
      <c r="N268" s="182" t="n">
        <f aca="true">IF(N$2&lt;=TODAY(),M268,"")</f>
        <v>0</v>
      </c>
      <c r="O268" s="182" t="n">
        <f aca="true">IF(O$2&lt;=TODAY(),N268,"")</f>
        <v>0</v>
      </c>
      <c r="P268" s="182" t="n">
        <f aca="true">IF(P$2&lt;=TODAY(),O268,"")</f>
        <v>0</v>
      </c>
      <c r="Q268" s="182" t="n">
        <f aca="true">IF(Q$2&lt;=TODAY(),P268,"")</f>
        <v>0</v>
      </c>
      <c r="R268" s="182" t="n">
        <f aca="true">IF(R$2&lt;=TODAY(),Q268,"")</f>
        <v>0</v>
      </c>
      <c r="S268" s="182" t="n">
        <f aca="true">IF(S$2&lt;=TODAY(),R268,"")</f>
        <v>0</v>
      </c>
      <c r="T268" s="182" t="n">
        <f aca="true">IF(T$2&lt;=TODAY(),S268,"")</f>
        <v>0</v>
      </c>
      <c r="U268" s="182" t="n">
        <f aca="true">IF(U$2&lt;=TODAY(),T268,"")</f>
        <v>0</v>
      </c>
      <c r="V268" s="182" t="n">
        <f aca="true">IF(V$2&lt;=TODAY(),U268,"")</f>
        <v>0</v>
      </c>
      <c r="W268" s="182" t="n">
        <f aca="true">IF(W$2&lt;=TODAY(),V268,"")</f>
        <v>0</v>
      </c>
      <c r="X268" s="114" t="n">
        <v>0</v>
      </c>
    </row>
    <row r="269" customFormat="false" ht="11.25" hidden="false" customHeight="false" outlineLevel="0" collapsed="false">
      <c r="B269" s="263"/>
      <c r="G269" s="110"/>
      <c r="I269" s="181" t="n">
        <f aca="false">H269</f>
        <v>0</v>
      </c>
      <c r="J269" s="182" t="n">
        <f aca="true">IF(J$2&lt;=TODAY(),I269,"")</f>
        <v>0</v>
      </c>
      <c r="K269" s="182" t="n">
        <f aca="true">IF(K$2&lt;=TODAY(),J269,"")</f>
        <v>0</v>
      </c>
      <c r="L269" s="182" t="n">
        <f aca="true">IF(L$2&lt;=TODAY(),K269,"")</f>
        <v>0</v>
      </c>
      <c r="M269" s="182" t="n">
        <f aca="true">IF(M$2&lt;=TODAY(),L269,"")</f>
        <v>0</v>
      </c>
      <c r="N269" s="182" t="n">
        <f aca="true">IF(N$2&lt;=TODAY(),M269,"")</f>
        <v>0</v>
      </c>
      <c r="O269" s="182" t="n">
        <f aca="true">IF(O$2&lt;=TODAY(),N269,"")</f>
        <v>0</v>
      </c>
      <c r="P269" s="182" t="n">
        <f aca="true">IF(P$2&lt;=TODAY(),O269,"")</f>
        <v>0</v>
      </c>
      <c r="Q269" s="182" t="n">
        <f aca="true">IF(Q$2&lt;=TODAY(),P269,"")</f>
        <v>0</v>
      </c>
      <c r="R269" s="182" t="n">
        <f aca="true">IF(R$2&lt;=TODAY(),Q269,"")</f>
        <v>0</v>
      </c>
      <c r="S269" s="182" t="n">
        <f aca="true">IF(S$2&lt;=TODAY(),R269,"")</f>
        <v>0</v>
      </c>
      <c r="T269" s="182" t="n">
        <f aca="true">IF(T$2&lt;=TODAY(),S269,"")</f>
        <v>0</v>
      </c>
      <c r="U269" s="182" t="n">
        <f aca="true">IF(U$2&lt;=TODAY(),T269,"")</f>
        <v>0</v>
      </c>
      <c r="V269" s="182" t="n">
        <f aca="true">IF(V$2&lt;=TODAY(),U269,"")</f>
        <v>0</v>
      </c>
      <c r="W269" s="182" t="n">
        <f aca="true">IF(W$2&lt;=TODAY(),V269,"")</f>
        <v>0</v>
      </c>
      <c r="X269" s="114" t="n">
        <v>0</v>
      </c>
    </row>
    <row r="270" customFormat="false" ht="11.25" hidden="false" customHeight="false" outlineLevel="0" collapsed="false">
      <c r="B270" s="263"/>
      <c r="G270" s="110"/>
      <c r="I270" s="181" t="n">
        <f aca="false">H270</f>
        <v>0</v>
      </c>
      <c r="J270" s="182" t="n">
        <f aca="true">IF(J$2&lt;=TODAY(),I270,"")</f>
        <v>0</v>
      </c>
      <c r="K270" s="182" t="n">
        <f aca="true">IF(K$2&lt;=TODAY(),J270,"")</f>
        <v>0</v>
      </c>
      <c r="L270" s="182" t="n">
        <f aca="true">IF(L$2&lt;=TODAY(),K270,"")</f>
        <v>0</v>
      </c>
      <c r="M270" s="182" t="n">
        <f aca="true">IF(M$2&lt;=TODAY(),L270,"")</f>
        <v>0</v>
      </c>
      <c r="N270" s="182" t="n">
        <f aca="true">IF(N$2&lt;=TODAY(),M270,"")</f>
        <v>0</v>
      </c>
      <c r="O270" s="182" t="n">
        <f aca="true">IF(O$2&lt;=TODAY(),N270,"")</f>
        <v>0</v>
      </c>
      <c r="P270" s="182" t="n">
        <f aca="true">IF(P$2&lt;=TODAY(),O270,"")</f>
        <v>0</v>
      </c>
      <c r="Q270" s="182" t="n">
        <f aca="true">IF(Q$2&lt;=TODAY(),P270,"")</f>
        <v>0</v>
      </c>
      <c r="R270" s="182" t="n">
        <f aca="true">IF(R$2&lt;=TODAY(),Q270,"")</f>
        <v>0</v>
      </c>
      <c r="S270" s="182" t="n">
        <f aca="true">IF(S$2&lt;=TODAY(),R270,"")</f>
        <v>0</v>
      </c>
      <c r="T270" s="182" t="n">
        <f aca="true">IF(T$2&lt;=TODAY(),S270,"")</f>
        <v>0</v>
      </c>
      <c r="U270" s="182" t="n">
        <f aca="true">IF(U$2&lt;=TODAY(),T270,"")</f>
        <v>0</v>
      </c>
      <c r="V270" s="182" t="n">
        <f aca="true">IF(V$2&lt;=TODAY(),U270,"")</f>
        <v>0</v>
      </c>
      <c r="W270" s="182" t="n">
        <f aca="true">IF(W$2&lt;=TODAY(),V270,"")</f>
        <v>0</v>
      </c>
      <c r="X270" s="114" t="n">
        <v>0</v>
      </c>
    </row>
    <row r="271" customFormat="false" ht="11.25" hidden="false" customHeight="false" outlineLevel="0" collapsed="false">
      <c r="B271" s="263"/>
      <c r="G271" s="110"/>
      <c r="I271" s="181" t="n">
        <f aca="false">H271</f>
        <v>0</v>
      </c>
      <c r="J271" s="182" t="n">
        <f aca="true">IF(J$2&lt;=TODAY(),I271,"")</f>
        <v>0</v>
      </c>
      <c r="K271" s="182" t="n">
        <f aca="true">IF(K$2&lt;=TODAY(),J271,"")</f>
        <v>0</v>
      </c>
      <c r="L271" s="182" t="n">
        <f aca="true">IF(L$2&lt;=TODAY(),K271,"")</f>
        <v>0</v>
      </c>
      <c r="M271" s="182" t="n">
        <f aca="true">IF(M$2&lt;=TODAY(),L271,"")</f>
        <v>0</v>
      </c>
      <c r="N271" s="182" t="n">
        <f aca="true">IF(N$2&lt;=TODAY(),M271,"")</f>
        <v>0</v>
      </c>
      <c r="O271" s="182" t="n">
        <f aca="true">IF(O$2&lt;=TODAY(),N271,"")</f>
        <v>0</v>
      </c>
      <c r="P271" s="182" t="n">
        <f aca="true">IF(P$2&lt;=TODAY(),O271,"")</f>
        <v>0</v>
      </c>
      <c r="Q271" s="182" t="n">
        <f aca="true">IF(Q$2&lt;=TODAY(),P271,"")</f>
        <v>0</v>
      </c>
      <c r="R271" s="182" t="n">
        <f aca="true">IF(R$2&lt;=TODAY(),Q271,"")</f>
        <v>0</v>
      </c>
      <c r="S271" s="182" t="n">
        <f aca="true">IF(S$2&lt;=TODAY(),R271,"")</f>
        <v>0</v>
      </c>
      <c r="T271" s="182" t="n">
        <f aca="true">IF(T$2&lt;=TODAY(),S271,"")</f>
        <v>0</v>
      </c>
      <c r="U271" s="182" t="n">
        <f aca="true">IF(U$2&lt;=TODAY(),T271,"")</f>
        <v>0</v>
      </c>
      <c r="V271" s="182" t="n">
        <f aca="true">IF(V$2&lt;=TODAY(),U271,"")</f>
        <v>0</v>
      </c>
      <c r="W271" s="182" t="n">
        <f aca="true">IF(W$2&lt;=TODAY(),V271,"")</f>
        <v>0</v>
      </c>
      <c r="X271" s="114" t="n">
        <v>0</v>
      </c>
    </row>
    <row r="272" customFormat="false" ht="11.25" hidden="false" customHeight="false" outlineLevel="0" collapsed="false">
      <c r="B272" s="263"/>
      <c r="G272" s="110"/>
      <c r="I272" s="181" t="n">
        <f aca="false">H272</f>
        <v>0</v>
      </c>
      <c r="J272" s="182" t="n">
        <f aca="true">IF(J$2&lt;=TODAY(),I272,"")</f>
        <v>0</v>
      </c>
      <c r="K272" s="182" t="n">
        <f aca="true">IF(K$2&lt;=TODAY(),J272,"")</f>
        <v>0</v>
      </c>
      <c r="L272" s="182" t="n">
        <f aca="true">IF(L$2&lt;=TODAY(),K272,"")</f>
        <v>0</v>
      </c>
      <c r="M272" s="182" t="n">
        <f aca="true">IF(M$2&lt;=TODAY(),L272,"")</f>
        <v>0</v>
      </c>
      <c r="N272" s="182" t="n">
        <f aca="true">IF(N$2&lt;=TODAY(),M272,"")</f>
        <v>0</v>
      </c>
      <c r="O272" s="182" t="n">
        <f aca="true">IF(O$2&lt;=TODAY(),N272,"")</f>
        <v>0</v>
      </c>
      <c r="P272" s="182" t="n">
        <f aca="true">IF(P$2&lt;=TODAY(),O272,"")</f>
        <v>0</v>
      </c>
      <c r="Q272" s="182" t="n">
        <f aca="true">IF(Q$2&lt;=TODAY(),P272,"")</f>
        <v>0</v>
      </c>
      <c r="R272" s="182" t="n">
        <f aca="true">IF(R$2&lt;=TODAY(),Q272,"")</f>
        <v>0</v>
      </c>
      <c r="S272" s="182" t="n">
        <f aca="true">IF(S$2&lt;=TODAY(),R272,"")</f>
        <v>0</v>
      </c>
      <c r="T272" s="182" t="n">
        <f aca="true">IF(T$2&lt;=TODAY(),S272,"")</f>
        <v>0</v>
      </c>
      <c r="U272" s="182" t="n">
        <f aca="true">IF(U$2&lt;=TODAY(),T272,"")</f>
        <v>0</v>
      </c>
      <c r="V272" s="182" t="n">
        <f aca="true">IF(V$2&lt;=TODAY(),U272,"")</f>
        <v>0</v>
      </c>
      <c r="W272" s="182" t="n">
        <f aca="true">IF(W$2&lt;=TODAY(),V272,"")</f>
        <v>0</v>
      </c>
      <c r="X272" s="114" t="n">
        <v>0</v>
      </c>
    </row>
    <row r="273" customFormat="false" ht="11.25" hidden="false" customHeight="false" outlineLevel="0" collapsed="false">
      <c r="B273" s="263"/>
      <c r="G273" s="110"/>
      <c r="I273" s="181" t="n">
        <f aca="false">H273</f>
        <v>0</v>
      </c>
      <c r="J273" s="182" t="n">
        <f aca="true">IF(J$2&lt;=TODAY(),I273,"")</f>
        <v>0</v>
      </c>
      <c r="K273" s="182" t="n">
        <f aca="true">IF(K$2&lt;=TODAY(),J273,"")</f>
        <v>0</v>
      </c>
      <c r="L273" s="182" t="n">
        <f aca="true">IF(L$2&lt;=TODAY(),K273,"")</f>
        <v>0</v>
      </c>
      <c r="M273" s="182" t="n">
        <f aca="true">IF(M$2&lt;=TODAY(),L273,"")</f>
        <v>0</v>
      </c>
      <c r="N273" s="182" t="n">
        <f aca="true">IF(N$2&lt;=TODAY(),M273,"")</f>
        <v>0</v>
      </c>
      <c r="O273" s="182" t="n">
        <f aca="true">IF(O$2&lt;=TODAY(),N273,"")</f>
        <v>0</v>
      </c>
      <c r="P273" s="182" t="n">
        <f aca="true">IF(P$2&lt;=TODAY(),O273,"")</f>
        <v>0</v>
      </c>
      <c r="Q273" s="182" t="n">
        <f aca="true">IF(Q$2&lt;=TODAY(),P273,"")</f>
        <v>0</v>
      </c>
      <c r="R273" s="182" t="n">
        <f aca="true">IF(R$2&lt;=TODAY(),Q273,"")</f>
        <v>0</v>
      </c>
      <c r="S273" s="182" t="n">
        <f aca="true">IF(S$2&lt;=TODAY(),R273,"")</f>
        <v>0</v>
      </c>
      <c r="T273" s="182" t="n">
        <f aca="true">IF(T$2&lt;=TODAY(),S273,"")</f>
        <v>0</v>
      </c>
      <c r="U273" s="182" t="n">
        <f aca="true">IF(U$2&lt;=TODAY(),T273,"")</f>
        <v>0</v>
      </c>
      <c r="V273" s="182" t="n">
        <f aca="true">IF(V$2&lt;=TODAY(),U273,"")</f>
        <v>0</v>
      </c>
      <c r="W273" s="182" t="n">
        <f aca="true">IF(W$2&lt;=TODAY(),V273,"")</f>
        <v>0</v>
      </c>
      <c r="X273" s="114" t="n">
        <v>0</v>
      </c>
    </row>
    <row r="274" customFormat="false" ht="11.25" hidden="false" customHeight="false" outlineLevel="0" collapsed="false">
      <c r="B274" s="263"/>
      <c r="G274" s="110"/>
      <c r="I274" s="181" t="n">
        <f aca="false">H274</f>
        <v>0</v>
      </c>
      <c r="J274" s="182" t="n">
        <f aca="true">IF(J$2&lt;=TODAY(),I274,"")</f>
        <v>0</v>
      </c>
      <c r="K274" s="182" t="n">
        <f aca="true">IF(K$2&lt;=TODAY(),J274,"")</f>
        <v>0</v>
      </c>
      <c r="L274" s="182" t="n">
        <f aca="true">IF(L$2&lt;=TODAY(),K274,"")</f>
        <v>0</v>
      </c>
      <c r="M274" s="182" t="n">
        <f aca="true">IF(M$2&lt;=TODAY(),L274,"")</f>
        <v>0</v>
      </c>
      <c r="N274" s="182" t="n">
        <f aca="true">IF(N$2&lt;=TODAY(),M274,"")</f>
        <v>0</v>
      </c>
      <c r="O274" s="182" t="n">
        <f aca="true">IF(O$2&lt;=TODAY(),N274,"")</f>
        <v>0</v>
      </c>
      <c r="P274" s="182" t="n">
        <f aca="true">IF(P$2&lt;=TODAY(),O274,"")</f>
        <v>0</v>
      </c>
      <c r="Q274" s="182" t="n">
        <f aca="true">IF(Q$2&lt;=TODAY(),P274,"")</f>
        <v>0</v>
      </c>
      <c r="R274" s="182" t="n">
        <f aca="true">IF(R$2&lt;=TODAY(),Q274,"")</f>
        <v>0</v>
      </c>
      <c r="S274" s="182" t="n">
        <f aca="true">IF(S$2&lt;=TODAY(),R274,"")</f>
        <v>0</v>
      </c>
      <c r="T274" s="182" t="n">
        <f aca="true">IF(T$2&lt;=TODAY(),S274,"")</f>
        <v>0</v>
      </c>
      <c r="U274" s="182" t="n">
        <f aca="true">IF(U$2&lt;=TODAY(),T274,"")</f>
        <v>0</v>
      </c>
      <c r="V274" s="182" t="n">
        <f aca="true">IF(V$2&lt;=TODAY(),U274,"")</f>
        <v>0</v>
      </c>
      <c r="W274" s="182" t="n">
        <f aca="true">IF(W$2&lt;=TODAY(),V274,"")</f>
        <v>0</v>
      </c>
      <c r="X274" s="114" t="n">
        <v>0</v>
      </c>
    </row>
    <row r="275" customFormat="false" ht="11.25" hidden="false" customHeight="false" outlineLevel="0" collapsed="false">
      <c r="B275" s="263"/>
      <c r="G275" s="110"/>
      <c r="I275" s="181" t="n">
        <f aca="false">H275</f>
        <v>0</v>
      </c>
      <c r="J275" s="182" t="n">
        <f aca="true">IF(J$2&lt;=TODAY(),I275,"")</f>
        <v>0</v>
      </c>
      <c r="K275" s="182" t="n">
        <f aca="true">IF(K$2&lt;=TODAY(),J275,"")</f>
        <v>0</v>
      </c>
      <c r="L275" s="182" t="n">
        <f aca="true">IF(L$2&lt;=TODAY(),K275,"")</f>
        <v>0</v>
      </c>
      <c r="M275" s="182" t="n">
        <f aca="true">IF(M$2&lt;=TODAY(),L275,"")</f>
        <v>0</v>
      </c>
      <c r="N275" s="182" t="n">
        <f aca="true">IF(N$2&lt;=TODAY(),M275,"")</f>
        <v>0</v>
      </c>
      <c r="O275" s="182" t="n">
        <f aca="true">IF(O$2&lt;=TODAY(),N275,"")</f>
        <v>0</v>
      </c>
      <c r="P275" s="182" t="n">
        <f aca="true">IF(P$2&lt;=TODAY(),O275,"")</f>
        <v>0</v>
      </c>
      <c r="Q275" s="182" t="n">
        <f aca="true">IF(Q$2&lt;=TODAY(),P275,"")</f>
        <v>0</v>
      </c>
      <c r="R275" s="182" t="n">
        <f aca="true">IF(R$2&lt;=TODAY(),Q275,"")</f>
        <v>0</v>
      </c>
      <c r="S275" s="182" t="n">
        <f aca="true">IF(S$2&lt;=TODAY(),R275,"")</f>
        <v>0</v>
      </c>
      <c r="T275" s="182" t="n">
        <f aca="true">IF(T$2&lt;=TODAY(),S275,"")</f>
        <v>0</v>
      </c>
      <c r="U275" s="182" t="n">
        <f aca="true">IF(U$2&lt;=TODAY(),T275,"")</f>
        <v>0</v>
      </c>
      <c r="V275" s="182" t="n">
        <f aca="true">IF(V$2&lt;=TODAY(),U275,"")</f>
        <v>0</v>
      </c>
      <c r="W275" s="182" t="n">
        <f aca="true">IF(W$2&lt;=TODAY(),V275,"")</f>
        <v>0</v>
      </c>
      <c r="X275" s="114" t="n">
        <v>0</v>
      </c>
    </row>
    <row r="276" customFormat="false" ht="11.25" hidden="false" customHeight="false" outlineLevel="0" collapsed="false">
      <c r="B276" s="263"/>
      <c r="G276" s="110"/>
      <c r="I276" s="181" t="n">
        <f aca="false">H276</f>
        <v>0</v>
      </c>
      <c r="J276" s="182" t="n">
        <f aca="true">IF(J$2&lt;=TODAY(),I276,"")</f>
        <v>0</v>
      </c>
      <c r="K276" s="182" t="n">
        <f aca="true">IF(K$2&lt;=TODAY(),J276,"")</f>
        <v>0</v>
      </c>
      <c r="L276" s="182" t="n">
        <f aca="true">IF(L$2&lt;=TODAY(),K276,"")</f>
        <v>0</v>
      </c>
      <c r="M276" s="182" t="n">
        <f aca="true">IF(M$2&lt;=TODAY(),L276,"")</f>
        <v>0</v>
      </c>
      <c r="N276" s="182" t="n">
        <f aca="true">IF(N$2&lt;=TODAY(),M276,"")</f>
        <v>0</v>
      </c>
      <c r="O276" s="182" t="n">
        <f aca="true">IF(O$2&lt;=TODAY(),N276,"")</f>
        <v>0</v>
      </c>
      <c r="P276" s="182" t="n">
        <f aca="true">IF(P$2&lt;=TODAY(),O276,"")</f>
        <v>0</v>
      </c>
      <c r="Q276" s="182" t="n">
        <f aca="true">IF(Q$2&lt;=TODAY(),P276,"")</f>
        <v>0</v>
      </c>
      <c r="R276" s="182" t="n">
        <f aca="true">IF(R$2&lt;=TODAY(),Q276,"")</f>
        <v>0</v>
      </c>
      <c r="S276" s="182" t="n">
        <f aca="true">IF(S$2&lt;=TODAY(),R276,"")</f>
        <v>0</v>
      </c>
      <c r="T276" s="182" t="n">
        <f aca="true">IF(T$2&lt;=TODAY(),S276,"")</f>
        <v>0</v>
      </c>
      <c r="U276" s="182" t="n">
        <f aca="true">IF(U$2&lt;=TODAY(),T276,"")</f>
        <v>0</v>
      </c>
      <c r="V276" s="182" t="n">
        <f aca="true">IF(V$2&lt;=TODAY(),U276,"")</f>
        <v>0</v>
      </c>
      <c r="W276" s="182" t="n">
        <f aca="true">IF(W$2&lt;=TODAY(),V276,"")</f>
        <v>0</v>
      </c>
      <c r="X276" s="114" t="n">
        <v>0</v>
      </c>
    </row>
    <row r="277" customFormat="false" ht="11.25" hidden="false" customHeight="false" outlineLevel="0" collapsed="false">
      <c r="B277" s="263"/>
      <c r="G277" s="110"/>
      <c r="I277" s="181" t="n">
        <f aca="false">H277</f>
        <v>0</v>
      </c>
      <c r="J277" s="182" t="n">
        <f aca="true">IF(J$2&lt;=TODAY(),I277,"")</f>
        <v>0</v>
      </c>
      <c r="K277" s="182" t="n">
        <f aca="true">IF(K$2&lt;=TODAY(),J277,"")</f>
        <v>0</v>
      </c>
      <c r="L277" s="182" t="n">
        <f aca="true">IF(L$2&lt;=TODAY(),K277,"")</f>
        <v>0</v>
      </c>
      <c r="M277" s="182" t="n">
        <f aca="true">IF(M$2&lt;=TODAY(),L277,"")</f>
        <v>0</v>
      </c>
      <c r="N277" s="182" t="n">
        <f aca="true">IF(N$2&lt;=TODAY(),M277,"")</f>
        <v>0</v>
      </c>
      <c r="O277" s="182" t="n">
        <f aca="true">IF(O$2&lt;=TODAY(),N277,"")</f>
        <v>0</v>
      </c>
      <c r="P277" s="182" t="n">
        <f aca="true">IF(P$2&lt;=TODAY(),O277,"")</f>
        <v>0</v>
      </c>
      <c r="Q277" s="182" t="n">
        <f aca="true">IF(Q$2&lt;=TODAY(),P277,"")</f>
        <v>0</v>
      </c>
      <c r="R277" s="182" t="n">
        <f aca="true">IF(R$2&lt;=TODAY(),Q277,"")</f>
        <v>0</v>
      </c>
      <c r="S277" s="182" t="n">
        <f aca="true">IF(S$2&lt;=TODAY(),R277,"")</f>
        <v>0</v>
      </c>
      <c r="T277" s="182" t="n">
        <f aca="true">IF(T$2&lt;=TODAY(),S277,"")</f>
        <v>0</v>
      </c>
      <c r="U277" s="182" t="n">
        <f aca="true">IF(U$2&lt;=TODAY(),T277,"")</f>
        <v>0</v>
      </c>
      <c r="V277" s="182" t="n">
        <f aca="true">IF(V$2&lt;=TODAY(),U277,"")</f>
        <v>0</v>
      </c>
      <c r="W277" s="182" t="n">
        <f aca="true">IF(W$2&lt;=TODAY(),V277,"")</f>
        <v>0</v>
      </c>
      <c r="X277" s="114" t="n">
        <v>0</v>
      </c>
    </row>
    <row r="278" customFormat="false" ht="11.25" hidden="false" customHeight="false" outlineLevel="0" collapsed="false">
      <c r="B278" s="263"/>
      <c r="G278" s="110"/>
      <c r="I278" s="181" t="n">
        <f aca="false">H278</f>
        <v>0</v>
      </c>
      <c r="J278" s="182" t="n">
        <f aca="true">IF(J$2&lt;=TODAY(),I278,"")</f>
        <v>0</v>
      </c>
      <c r="K278" s="182" t="n">
        <f aca="true">IF(K$2&lt;=TODAY(),J278,"")</f>
        <v>0</v>
      </c>
      <c r="L278" s="182" t="n">
        <f aca="true">IF(L$2&lt;=TODAY(),K278,"")</f>
        <v>0</v>
      </c>
      <c r="M278" s="182" t="n">
        <f aca="true">IF(M$2&lt;=TODAY(),L278,"")</f>
        <v>0</v>
      </c>
      <c r="N278" s="182" t="n">
        <f aca="true">IF(N$2&lt;=TODAY(),M278,"")</f>
        <v>0</v>
      </c>
      <c r="O278" s="182" t="n">
        <f aca="true">IF(O$2&lt;=TODAY(),N278,"")</f>
        <v>0</v>
      </c>
      <c r="P278" s="182" t="n">
        <f aca="true">IF(P$2&lt;=TODAY(),O278,"")</f>
        <v>0</v>
      </c>
      <c r="Q278" s="182" t="n">
        <f aca="true">IF(Q$2&lt;=TODAY(),P278,"")</f>
        <v>0</v>
      </c>
      <c r="R278" s="182" t="n">
        <f aca="true">IF(R$2&lt;=TODAY(),Q278,"")</f>
        <v>0</v>
      </c>
      <c r="S278" s="182" t="n">
        <f aca="true">IF(S$2&lt;=TODAY(),R278,"")</f>
        <v>0</v>
      </c>
      <c r="T278" s="182" t="n">
        <f aca="true">IF(T$2&lt;=TODAY(),S278,"")</f>
        <v>0</v>
      </c>
      <c r="U278" s="182" t="n">
        <f aca="true">IF(U$2&lt;=TODAY(),T278,"")</f>
        <v>0</v>
      </c>
      <c r="V278" s="182" t="n">
        <f aca="true">IF(V$2&lt;=TODAY(),U278,"")</f>
        <v>0</v>
      </c>
      <c r="W278" s="182" t="n">
        <f aca="true">IF(W$2&lt;=TODAY(),V278,"")</f>
        <v>0</v>
      </c>
      <c r="X278" s="114" t="n">
        <v>0</v>
      </c>
    </row>
    <row r="279" customFormat="false" ht="11.25" hidden="false" customHeight="false" outlineLevel="0" collapsed="false">
      <c r="B279" s="263"/>
      <c r="G279" s="110"/>
      <c r="I279" s="181" t="n">
        <f aca="false">H279</f>
        <v>0</v>
      </c>
      <c r="J279" s="182" t="n">
        <f aca="true">IF(J$2&lt;=TODAY(),I279,"")</f>
        <v>0</v>
      </c>
      <c r="K279" s="182" t="n">
        <f aca="true">IF(K$2&lt;=TODAY(),J279,"")</f>
        <v>0</v>
      </c>
      <c r="L279" s="182" t="n">
        <f aca="true">IF(L$2&lt;=TODAY(),K279,"")</f>
        <v>0</v>
      </c>
      <c r="M279" s="182" t="n">
        <f aca="true">IF(M$2&lt;=TODAY(),L279,"")</f>
        <v>0</v>
      </c>
      <c r="N279" s="182" t="n">
        <f aca="true">IF(N$2&lt;=TODAY(),M279,"")</f>
        <v>0</v>
      </c>
      <c r="O279" s="182" t="n">
        <f aca="true">IF(O$2&lt;=TODAY(),N279,"")</f>
        <v>0</v>
      </c>
      <c r="P279" s="182" t="n">
        <f aca="true">IF(P$2&lt;=TODAY(),O279,"")</f>
        <v>0</v>
      </c>
      <c r="Q279" s="182" t="n">
        <f aca="true">IF(Q$2&lt;=TODAY(),P279,"")</f>
        <v>0</v>
      </c>
      <c r="R279" s="182" t="n">
        <f aca="true">IF(R$2&lt;=TODAY(),Q279,"")</f>
        <v>0</v>
      </c>
      <c r="S279" s="182" t="n">
        <f aca="true">IF(S$2&lt;=TODAY(),R279,"")</f>
        <v>0</v>
      </c>
      <c r="T279" s="182" t="n">
        <f aca="true">IF(T$2&lt;=TODAY(),S279,"")</f>
        <v>0</v>
      </c>
      <c r="U279" s="182" t="n">
        <f aca="true">IF(U$2&lt;=TODAY(),T279,"")</f>
        <v>0</v>
      </c>
      <c r="V279" s="182" t="n">
        <f aca="true">IF(V$2&lt;=TODAY(),U279,"")</f>
        <v>0</v>
      </c>
      <c r="W279" s="182" t="n">
        <f aca="true">IF(W$2&lt;=TODAY(),V279,"")</f>
        <v>0</v>
      </c>
      <c r="X279" s="114" t="n">
        <v>0</v>
      </c>
    </row>
    <row r="280" customFormat="false" ht="11.25" hidden="false" customHeight="false" outlineLevel="0" collapsed="false">
      <c r="B280" s="263"/>
      <c r="G280" s="110"/>
      <c r="I280" s="181" t="n">
        <f aca="false">H280</f>
        <v>0</v>
      </c>
      <c r="J280" s="182" t="n">
        <f aca="true">IF(J$2&lt;=TODAY(),I280,"")</f>
        <v>0</v>
      </c>
      <c r="K280" s="182" t="n">
        <f aca="true">IF(K$2&lt;=TODAY(),J280,"")</f>
        <v>0</v>
      </c>
      <c r="L280" s="182" t="n">
        <f aca="true">IF(L$2&lt;=TODAY(),K280,"")</f>
        <v>0</v>
      </c>
      <c r="M280" s="182" t="n">
        <f aca="true">IF(M$2&lt;=TODAY(),L280,"")</f>
        <v>0</v>
      </c>
      <c r="N280" s="182" t="n">
        <f aca="true">IF(N$2&lt;=TODAY(),M280,"")</f>
        <v>0</v>
      </c>
      <c r="O280" s="182" t="n">
        <f aca="true">IF(O$2&lt;=TODAY(),N280,"")</f>
        <v>0</v>
      </c>
      <c r="P280" s="182" t="n">
        <f aca="true">IF(P$2&lt;=TODAY(),O280,"")</f>
        <v>0</v>
      </c>
      <c r="Q280" s="182" t="n">
        <f aca="true">IF(Q$2&lt;=TODAY(),P280,"")</f>
        <v>0</v>
      </c>
      <c r="R280" s="182" t="n">
        <f aca="true">IF(R$2&lt;=TODAY(),Q280,"")</f>
        <v>0</v>
      </c>
      <c r="S280" s="182" t="n">
        <f aca="true">IF(S$2&lt;=TODAY(),R280,"")</f>
        <v>0</v>
      </c>
      <c r="T280" s="182" t="n">
        <f aca="true">IF(T$2&lt;=TODAY(),S280,"")</f>
        <v>0</v>
      </c>
      <c r="U280" s="182" t="n">
        <f aca="true">IF(U$2&lt;=TODAY(),T280,"")</f>
        <v>0</v>
      </c>
      <c r="V280" s="182" t="n">
        <f aca="true">IF(V$2&lt;=TODAY(),U280,"")</f>
        <v>0</v>
      </c>
      <c r="W280" s="182" t="n">
        <f aca="true">IF(W$2&lt;=TODAY(),V280,"")</f>
        <v>0</v>
      </c>
      <c r="X280" s="114" t="n">
        <v>0</v>
      </c>
    </row>
    <row r="281" customFormat="false" ht="11.25" hidden="false" customHeight="false" outlineLevel="0" collapsed="false">
      <c r="B281" s="263"/>
      <c r="G281" s="110"/>
      <c r="I281" s="181" t="n">
        <f aca="false">H281</f>
        <v>0</v>
      </c>
      <c r="J281" s="182" t="n">
        <f aca="true">IF(J$2&lt;=TODAY(),I281,"")</f>
        <v>0</v>
      </c>
      <c r="K281" s="182" t="n">
        <f aca="true">IF(K$2&lt;=TODAY(),J281,"")</f>
        <v>0</v>
      </c>
      <c r="L281" s="182" t="n">
        <f aca="true">IF(L$2&lt;=TODAY(),K281,"")</f>
        <v>0</v>
      </c>
      <c r="M281" s="182" t="n">
        <f aca="true">IF(M$2&lt;=TODAY(),L281,"")</f>
        <v>0</v>
      </c>
      <c r="N281" s="182" t="n">
        <f aca="true">IF(N$2&lt;=TODAY(),M281,"")</f>
        <v>0</v>
      </c>
      <c r="O281" s="182" t="n">
        <f aca="true">IF(O$2&lt;=TODAY(),N281,"")</f>
        <v>0</v>
      </c>
      <c r="P281" s="182" t="n">
        <f aca="true">IF(P$2&lt;=TODAY(),O281,"")</f>
        <v>0</v>
      </c>
      <c r="Q281" s="182" t="n">
        <f aca="true">IF(Q$2&lt;=TODAY(),P281,"")</f>
        <v>0</v>
      </c>
      <c r="R281" s="182" t="n">
        <f aca="true">IF(R$2&lt;=TODAY(),Q281,"")</f>
        <v>0</v>
      </c>
      <c r="S281" s="182" t="n">
        <f aca="true">IF(S$2&lt;=TODAY(),R281,"")</f>
        <v>0</v>
      </c>
      <c r="T281" s="182" t="n">
        <f aca="true">IF(T$2&lt;=TODAY(),S281,"")</f>
        <v>0</v>
      </c>
      <c r="U281" s="182" t="n">
        <f aca="true">IF(U$2&lt;=TODAY(),T281,"")</f>
        <v>0</v>
      </c>
      <c r="V281" s="182" t="n">
        <f aca="true">IF(V$2&lt;=TODAY(),U281,"")</f>
        <v>0</v>
      </c>
      <c r="W281" s="182" t="n">
        <f aca="true">IF(W$2&lt;=TODAY(),V281,"")</f>
        <v>0</v>
      </c>
      <c r="X281" s="114" t="n">
        <v>0</v>
      </c>
    </row>
    <row r="282" customFormat="false" ht="11.25" hidden="false" customHeight="false" outlineLevel="0" collapsed="false">
      <c r="B282" s="263"/>
      <c r="G282" s="110"/>
      <c r="I282" s="181" t="n">
        <f aca="false">H282</f>
        <v>0</v>
      </c>
      <c r="J282" s="182" t="n">
        <f aca="true">IF(J$2&lt;=TODAY(),I282,"")</f>
        <v>0</v>
      </c>
      <c r="K282" s="182" t="n">
        <f aca="true">IF(K$2&lt;=TODAY(),J282,"")</f>
        <v>0</v>
      </c>
      <c r="L282" s="182" t="n">
        <f aca="true">IF(L$2&lt;=TODAY(),K282,"")</f>
        <v>0</v>
      </c>
      <c r="M282" s="182" t="n">
        <f aca="true">IF(M$2&lt;=TODAY(),L282,"")</f>
        <v>0</v>
      </c>
      <c r="N282" s="182" t="n">
        <f aca="true">IF(N$2&lt;=TODAY(),M282,"")</f>
        <v>0</v>
      </c>
      <c r="O282" s="182" t="n">
        <f aca="true">IF(O$2&lt;=TODAY(),N282,"")</f>
        <v>0</v>
      </c>
      <c r="P282" s="182" t="n">
        <f aca="true">IF(P$2&lt;=TODAY(),O282,"")</f>
        <v>0</v>
      </c>
      <c r="Q282" s="182" t="n">
        <f aca="true">IF(Q$2&lt;=TODAY(),P282,"")</f>
        <v>0</v>
      </c>
      <c r="R282" s="182" t="n">
        <f aca="true">IF(R$2&lt;=TODAY(),Q282,"")</f>
        <v>0</v>
      </c>
      <c r="S282" s="182" t="n">
        <f aca="true">IF(S$2&lt;=TODAY(),R282,"")</f>
        <v>0</v>
      </c>
      <c r="T282" s="182" t="n">
        <f aca="true">IF(T$2&lt;=TODAY(),S282,"")</f>
        <v>0</v>
      </c>
      <c r="U282" s="182" t="n">
        <f aca="true">IF(U$2&lt;=TODAY(),T282,"")</f>
        <v>0</v>
      </c>
      <c r="V282" s="182" t="n">
        <f aca="true">IF(V$2&lt;=TODAY(),U282,"")</f>
        <v>0</v>
      </c>
      <c r="W282" s="182" t="n">
        <f aca="true">IF(W$2&lt;=TODAY(),V282,"")</f>
        <v>0</v>
      </c>
      <c r="X282" s="114" t="n">
        <v>0</v>
      </c>
    </row>
    <row r="283" customFormat="false" ht="11.25" hidden="false" customHeight="false" outlineLevel="0" collapsed="false">
      <c r="B283" s="263"/>
      <c r="G283" s="110"/>
      <c r="I283" s="181" t="n">
        <f aca="false">H283</f>
        <v>0</v>
      </c>
      <c r="J283" s="182" t="n">
        <f aca="true">IF(J$2&lt;=TODAY(),I283,"")</f>
        <v>0</v>
      </c>
      <c r="K283" s="182" t="n">
        <f aca="true">IF(K$2&lt;=TODAY(),J283,"")</f>
        <v>0</v>
      </c>
      <c r="L283" s="182" t="n">
        <f aca="true">IF(L$2&lt;=TODAY(),K283,"")</f>
        <v>0</v>
      </c>
      <c r="M283" s="182" t="n">
        <f aca="true">IF(M$2&lt;=TODAY(),L283,"")</f>
        <v>0</v>
      </c>
      <c r="N283" s="182" t="n">
        <f aca="true">IF(N$2&lt;=TODAY(),M283,"")</f>
        <v>0</v>
      </c>
      <c r="O283" s="182" t="n">
        <f aca="true">IF(O$2&lt;=TODAY(),N283,"")</f>
        <v>0</v>
      </c>
      <c r="P283" s="182" t="n">
        <f aca="true">IF(P$2&lt;=TODAY(),O283,"")</f>
        <v>0</v>
      </c>
      <c r="Q283" s="182" t="n">
        <f aca="true">IF(Q$2&lt;=TODAY(),P283,"")</f>
        <v>0</v>
      </c>
      <c r="R283" s="182" t="n">
        <f aca="true">IF(R$2&lt;=TODAY(),Q283,"")</f>
        <v>0</v>
      </c>
      <c r="S283" s="182" t="n">
        <f aca="true">IF(S$2&lt;=TODAY(),R283,"")</f>
        <v>0</v>
      </c>
      <c r="T283" s="182" t="n">
        <f aca="true">IF(T$2&lt;=TODAY(),S283,"")</f>
        <v>0</v>
      </c>
      <c r="U283" s="182" t="n">
        <f aca="true">IF(U$2&lt;=TODAY(),T283,"")</f>
        <v>0</v>
      </c>
      <c r="V283" s="182" t="n">
        <f aca="true">IF(V$2&lt;=TODAY(),U283,"")</f>
        <v>0</v>
      </c>
      <c r="W283" s="182" t="n">
        <f aca="true">IF(W$2&lt;=TODAY(),V283,"")</f>
        <v>0</v>
      </c>
      <c r="X283" s="114" t="n">
        <v>0</v>
      </c>
    </row>
    <row r="284" customFormat="false" ht="11.25" hidden="false" customHeight="false" outlineLevel="0" collapsed="false">
      <c r="B284" s="263"/>
      <c r="G284" s="110"/>
      <c r="I284" s="181" t="n">
        <f aca="false">H284</f>
        <v>0</v>
      </c>
      <c r="J284" s="182" t="n">
        <f aca="true">IF(J$2&lt;=TODAY(),I284,"")</f>
        <v>0</v>
      </c>
      <c r="K284" s="182" t="n">
        <f aca="true">IF(K$2&lt;=TODAY(),J284,"")</f>
        <v>0</v>
      </c>
      <c r="L284" s="182" t="n">
        <f aca="true">IF(L$2&lt;=TODAY(),K284,"")</f>
        <v>0</v>
      </c>
      <c r="M284" s="182" t="n">
        <f aca="true">IF(M$2&lt;=TODAY(),L284,"")</f>
        <v>0</v>
      </c>
      <c r="N284" s="182" t="n">
        <f aca="true">IF(N$2&lt;=TODAY(),M284,"")</f>
        <v>0</v>
      </c>
      <c r="O284" s="182" t="n">
        <f aca="true">IF(O$2&lt;=TODAY(),N284,"")</f>
        <v>0</v>
      </c>
      <c r="P284" s="182" t="n">
        <f aca="true">IF(P$2&lt;=TODAY(),O284,"")</f>
        <v>0</v>
      </c>
      <c r="Q284" s="182" t="n">
        <f aca="true">IF(Q$2&lt;=TODAY(),P284,"")</f>
        <v>0</v>
      </c>
      <c r="R284" s="182" t="n">
        <f aca="true">IF(R$2&lt;=TODAY(),Q284,"")</f>
        <v>0</v>
      </c>
      <c r="S284" s="182" t="n">
        <f aca="true">IF(S$2&lt;=TODAY(),R284,"")</f>
        <v>0</v>
      </c>
      <c r="T284" s="182" t="n">
        <f aca="true">IF(T$2&lt;=TODAY(),S284,"")</f>
        <v>0</v>
      </c>
      <c r="U284" s="182" t="n">
        <f aca="true">IF(U$2&lt;=TODAY(),T284,"")</f>
        <v>0</v>
      </c>
      <c r="V284" s="182" t="n">
        <f aca="true">IF(V$2&lt;=TODAY(),U284,"")</f>
        <v>0</v>
      </c>
      <c r="W284" s="182" t="n">
        <f aca="true">IF(W$2&lt;=TODAY(),V284,"")</f>
        <v>0</v>
      </c>
      <c r="X284" s="114" t="n">
        <v>0</v>
      </c>
    </row>
    <row r="285" customFormat="false" ht="11.25" hidden="false" customHeight="false" outlineLevel="0" collapsed="false">
      <c r="B285" s="263"/>
      <c r="G285" s="110"/>
      <c r="I285" s="181" t="n">
        <f aca="false">H285</f>
        <v>0</v>
      </c>
      <c r="J285" s="182" t="n">
        <f aca="true">IF(J$2&lt;=TODAY(),I285,"")</f>
        <v>0</v>
      </c>
      <c r="K285" s="182" t="n">
        <f aca="true">IF(K$2&lt;=TODAY(),J285,"")</f>
        <v>0</v>
      </c>
      <c r="L285" s="182" t="n">
        <f aca="true">IF(L$2&lt;=TODAY(),K285,"")</f>
        <v>0</v>
      </c>
      <c r="M285" s="182" t="n">
        <f aca="true">IF(M$2&lt;=TODAY(),L285,"")</f>
        <v>0</v>
      </c>
      <c r="N285" s="182" t="n">
        <f aca="true">IF(N$2&lt;=TODAY(),M285,"")</f>
        <v>0</v>
      </c>
      <c r="O285" s="182" t="n">
        <f aca="true">IF(O$2&lt;=TODAY(),N285,"")</f>
        <v>0</v>
      </c>
      <c r="P285" s="182" t="n">
        <f aca="true">IF(P$2&lt;=TODAY(),O285,"")</f>
        <v>0</v>
      </c>
      <c r="Q285" s="182" t="n">
        <f aca="true">IF(Q$2&lt;=TODAY(),P285,"")</f>
        <v>0</v>
      </c>
      <c r="R285" s="182" t="n">
        <f aca="true">IF(R$2&lt;=TODAY(),Q285,"")</f>
        <v>0</v>
      </c>
      <c r="S285" s="182" t="n">
        <f aca="true">IF(S$2&lt;=TODAY(),R285,"")</f>
        <v>0</v>
      </c>
      <c r="T285" s="182" t="n">
        <f aca="true">IF(T$2&lt;=TODAY(),S285,"")</f>
        <v>0</v>
      </c>
      <c r="U285" s="182" t="n">
        <f aca="true">IF(U$2&lt;=TODAY(),T285,"")</f>
        <v>0</v>
      </c>
      <c r="V285" s="182" t="n">
        <f aca="true">IF(V$2&lt;=TODAY(),U285,"")</f>
        <v>0</v>
      </c>
      <c r="W285" s="182" t="n">
        <f aca="true">IF(W$2&lt;=TODAY(),V285,"")</f>
        <v>0</v>
      </c>
      <c r="X285" s="114" t="n">
        <v>0</v>
      </c>
    </row>
    <row r="286" customFormat="false" ht="11.25" hidden="false" customHeight="false" outlineLevel="0" collapsed="false">
      <c r="B286" s="263"/>
      <c r="G286" s="110"/>
      <c r="I286" s="181" t="n">
        <f aca="false">H286</f>
        <v>0</v>
      </c>
      <c r="J286" s="182" t="n">
        <f aca="true">IF(J$2&lt;=TODAY(),I286,"")</f>
        <v>0</v>
      </c>
      <c r="K286" s="182" t="n">
        <f aca="true">IF(K$2&lt;=TODAY(),J286,"")</f>
        <v>0</v>
      </c>
      <c r="L286" s="182" t="n">
        <f aca="true">IF(L$2&lt;=TODAY(),K286,"")</f>
        <v>0</v>
      </c>
      <c r="M286" s="182" t="n">
        <f aca="true">IF(M$2&lt;=TODAY(),L286,"")</f>
        <v>0</v>
      </c>
      <c r="N286" s="182" t="n">
        <f aca="true">IF(N$2&lt;=TODAY(),M286,"")</f>
        <v>0</v>
      </c>
      <c r="O286" s="182" t="n">
        <f aca="true">IF(O$2&lt;=TODAY(),N286,"")</f>
        <v>0</v>
      </c>
      <c r="P286" s="182" t="n">
        <f aca="true">IF(P$2&lt;=TODAY(),O286,"")</f>
        <v>0</v>
      </c>
      <c r="Q286" s="182" t="n">
        <f aca="true">IF(Q$2&lt;=TODAY(),P286,"")</f>
        <v>0</v>
      </c>
      <c r="R286" s="182" t="n">
        <f aca="true">IF(R$2&lt;=TODAY(),Q286,"")</f>
        <v>0</v>
      </c>
      <c r="S286" s="182" t="n">
        <f aca="true">IF(S$2&lt;=TODAY(),R286,"")</f>
        <v>0</v>
      </c>
      <c r="T286" s="182" t="n">
        <f aca="true">IF(T$2&lt;=TODAY(),S286,"")</f>
        <v>0</v>
      </c>
      <c r="U286" s="182" t="n">
        <f aca="true">IF(U$2&lt;=TODAY(),T286,"")</f>
        <v>0</v>
      </c>
      <c r="V286" s="182" t="n">
        <f aca="true">IF(V$2&lt;=TODAY(),U286,"")</f>
        <v>0</v>
      </c>
      <c r="W286" s="182" t="n">
        <f aca="true">IF(W$2&lt;=TODAY(),V286,"")</f>
        <v>0</v>
      </c>
      <c r="X286" s="114" t="n">
        <v>0</v>
      </c>
    </row>
    <row r="287" customFormat="false" ht="11.25" hidden="false" customHeight="false" outlineLevel="0" collapsed="false">
      <c r="B287" s="263"/>
      <c r="G287" s="110"/>
      <c r="I287" s="181" t="n">
        <f aca="false">H287</f>
        <v>0</v>
      </c>
      <c r="J287" s="182" t="n">
        <f aca="true">IF(J$2&lt;=TODAY(),I287,"")</f>
        <v>0</v>
      </c>
      <c r="K287" s="182" t="n">
        <f aca="true">IF(K$2&lt;=TODAY(),J287,"")</f>
        <v>0</v>
      </c>
      <c r="L287" s="182" t="n">
        <f aca="true">IF(L$2&lt;=TODAY(),K287,"")</f>
        <v>0</v>
      </c>
      <c r="M287" s="182" t="n">
        <f aca="true">IF(M$2&lt;=TODAY(),L287,"")</f>
        <v>0</v>
      </c>
      <c r="N287" s="182" t="n">
        <f aca="true">IF(N$2&lt;=TODAY(),M287,"")</f>
        <v>0</v>
      </c>
      <c r="O287" s="182" t="n">
        <f aca="true">IF(O$2&lt;=TODAY(),N287,"")</f>
        <v>0</v>
      </c>
      <c r="P287" s="182" t="n">
        <f aca="true">IF(P$2&lt;=TODAY(),O287,"")</f>
        <v>0</v>
      </c>
      <c r="Q287" s="182" t="n">
        <f aca="true">IF(Q$2&lt;=TODAY(),P287,"")</f>
        <v>0</v>
      </c>
      <c r="R287" s="182" t="n">
        <f aca="true">IF(R$2&lt;=TODAY(),Q287,"")</f>
        <v>0</v>
      </c>
      <c r="S287" s="182" t="n">
        <f aca="true">IF(S$2&lt;=TODAY(),R287,"")</f>
        <v>0</v>
      </c>
      <c r="T287" s="182" t="n">
        <f aca="true">IF(T$2&lt;=TODAY(),S287,"")</f>
        <v>0</v>
      </c>
      <c r="U287" s="182" t="n">
        <f aca="true">IF(U$2&lt;=TODAY(),T287,"")</f>
        <v>0</v>
      </c>
      <c r="V287" s="182" t="n">
        <f aca="true">IF(V$2&lt;=TODAY(),U287,"")</f>
        <v>0</v>
      </c>
      <c r="W287" s="182" t="n">
        <f aca="true">IF(W$2&lt;=TODAY(),V287,"")</f>
        <v>0</v>
      </c>
      <c r="X287" s="114" t="n">
        <v>0</v>
      </c>
    </row>
    <row r="288" customFormat="false" ht="11.25" hidden="false" customHeight="false" outlineLevel="0" collapsed="false">
      <c r="B288" s="263"/>
      <c r="G288" s="110"/>
      <c r="I288" s="181" t="n">
        <f aca="false">H288</f>
        <v>0</v>
      </c>
      <c r="J288" s="182" t="n">
        <f aca="true">IF(J$2&lt;=TODAY(),I288,"")</f>
        <v>0</v>
      </c>
      <c r="K288" s="182" t="n">
        <f aca="true">IF(K$2&lt;=TODAY(),J288,"")</f>
        <v>0</v>
      </c>
      <c r="L288" s="182" t="n">
        <f aca="true">IF(L$2&lt;=TODAY(),K288,"")</f>
        <v>0</v>
      </c>
      <c r="M288" s="182" t="n">
        <f aca="true">IF(M$2&lt;=TODAY(),L288,"")</f>
        <v>0</v>
      </c>
      <c r="N288" s="182" t="n">
        <f aca="true">IF(N$2&lt;=TODAY(),M288,"")</f>
        <v>0</v>
      </c>
      <c r="O288" s="182" t="n">
        <f aca="true">IF(O$2&lt;=TODAY(),N288,"")</f>
        <v>0</v>
      </c>
      <c r="P288" s="182" t="n">
        <f aca="true">IF(P$2&lt;=TODAY(),O288,"")</f>
        <v>0</v>
      </c>
      <c r="Q288" s="182" t="n">
        <f aca="true">IF(Q$2&lt;=TODAY(),P288,"")</f>
        <v>0</v>
      </c>
      <c r="R288" s="182" t="n">
        <f aca="true">IF(R$2&lt;=TODAY(),Q288,"")</f>
        <v>0</v>
      </c>
      <c r="S288" s="182" t="n">
        <f aca="true">IF(S$2&lt;=TODAY(),R288,"")</f>
        <v>0</v>
      </c>
      <c r="T288" s="182" t="n">
        <f aca="true">IF(T$2&lt;=TODAY(),S288,"")</f>
        <v>0</v>
      </c>
      <c r="U288" s="182" t="n">
        <f aca="true">IF(U$2&lt;=TODAY(),T288,"")</f>
        <v>0</v>
      </c>
      <c r="V288" s="182" t="n">
        <f aca="true">IF(V$2&lt;=TODAY(),U288,"")</f>
        <v>0</v>
      </c>
      <c r="W288" s="182" t="n">
        <f aca="true">IF(W$2&lt;=TODAY(),V288,"")</f>
        <v>0</v>
      </c>
      <c r="X288" s="114" t="n">
        <v>0</v>
      </c>
    </row>
    <row r="289" customFormat="false" ht="11.25" hidden="false" customHeight="false" outlineLevel="0" collapsed="false">
      <c r="B289" s="263"/>
      <c r="G289" s="110"/>
      <c r="I289" s="181" t="n">
        <f aca="false">H289</f>
        <v>0</v>
      </c>
      <c r="J289" s="182" t="n">
        <f aca="true">IF(J$2&lt;=TODAY(),I289,"")</f>
        <v>0</v>
      </c>
      <c r="K289" s="182" t="n">
        <f aca="true">IF(K$2&lt;=TODAY(),J289,"")</f>
        <v>0</v>
      </c>
      <c r="L289" s="182" t="n">
        <f aca="true">IF(L$2&lt;=TODAY(),K289,"")</f>
        <v>0</v>
      </c>
      <c r="M289" s="182" t="n">
        <f aca="true">IF(M$2&lt;=TODAY(),L289,"")</f>
        <v>0</v>
      </c>
      <c r="N289" s="182" t="n">
        <f aca="true">IF(N$2&lt;=TODAY(),M289,"")</f>
        <v>0</v>
      </c>
      <c r="O289" s="182" t="n">
        <f aca="true">IF(O$2&lt;=TODAY(),N289,"")</f>
        <v>0</v>
      </c>
      <c r="P289" s="182" t="n">
        <f aca="true">IF(P$2&lt;=TODAY(),O289,"")</f>
        <v>0</v>
      </c>
      <c r="Q289" s="182" t="n">
        <f aca="true">IF(Q$2&lt;=TODAY(),P289,"")</f>
        <v>0</v>
      </c>
      <c r="R289" s="182" t="n">
        <f aca="true">IF(R$2&lt;=TODAY(),Q289,"")</f>
        <v>0</v>
      </c>
      <c r="S289" s="182" t="n">
        <f aca="true">IF(S$2&lt;=TODAY(),R289,"")</f>
        <v>0</v>
      </c>
      <c r="T289" s="182" t="n">
        <f aca="true">IF(T$2&lt;=TODAY(),S289,"")</f>
        <v>0</v>
      </c>
      <c r="U289" s="182" t="n">
        <f aca="true">IF(U$2&lt;=TODAY(),T289,"")</f>
        <v>0</v>
      </c>
      <c r="V289" s="182" t="n">
        <f aca="true">IF(V$2&lt;=TODAY(),U289,"")</f>
        <v>0</v>
      </c>
      <c r="W289" s="182" t="n">
        <f aca="true">IF(W$2&lt;=TODAY(),V289,"")</f>
        <v>0</v>
      </c>
      <c r="X289" s="114" t="n">
        <v>0</v>
      </c>
    </row>
    <row r="290" customFormat="false" ht="11.25" hidden="false" customHeight="false" outlineLevel="0" collapsed="false">
      <c r="B290" s="263"/>
      <c r="G290" s="110"/>
      <c r="I290" s="181" t="n">
        <f aca="false">H290</f>
        <v>0</v>
      </c>
      <c r="J290" s="182" t="n">
        <f aca="true">IF(J$2&lt;=TODAY(),I290,"")</f>
        <v>0</v>
      </c>
      <c r="K290" s="182" t="n">
        <f aca="true">IF(K$2&lt;=TODAY(),J290,"")</f>
        <v>0</v>
      </c>
      <c r="L290" s="182" t="n">
        <f aca="true">IF(L$2&lt;=TODAY(),K290,"")</f>
        <v>0</v>
      </c>
      <c r="M290" s="182" t="n">
        <f aca="true">IF(M$2&lt;=TODAY(),L290,"")</f>
        <v>0</v>
      </c>
      <c r="N290" s="182" t="n">
        <f aca="true">IF(N$2&lt;=TODAY(),M290,"")</f>
        <v>0</v>
      </c>
      <c r="O290" s="182" t="n">
        <f aca="true">IF(O$2&lt;=TODAY(),N290,"")</f>
        <v>0</v>
      </c>
      <c r="P290" s="182" t="n">
        <f aca="true">IF(P$2&lt;=TODAY(),O290,"")</f>
        <v>0</v>
      </c>
      <c r="Q290" s="182" t="n">
        <f aca="true">IF(Q$2&lt;=TODAY(),P290,"")</f>
        <v>0</v>
      </c>
      <c r="R290" s="182" t="n">
        <f aca="true">IF(R$2&lt;=TODAY(),Q290,"")</f>
        <v>0</v>
      </c>
      <c r="S290" s="182" t="n">
        <f aca="true">IF(S$2&lt;=TODAY(),R290,"")</f>
        <v>0</v>
      </c>
      <c r="T290" s="182" t="n">
        <f aca="true">IF(T$2&lt;=TODAY(),S290,"")</f>
        <v>0</v>
      </c>
      <c r="U290" s="182" t="n">
        <f aca="true">IF(U$2&lt;=TODAY(),T290,"")</f>
        <v>0</v>
      </c>
      <c r="V290" s="182" t="n">
        <f aca="true">IF(V$2&lt;=TODAY(),U290,"")</f>
        <v>0</v>
      </c>
      <c r="W290" s="182" t="n">
        <f aca="true">IF(W$2&lt;=TODAY(),V290,"")</f>
        <v>0</v>
      </c>
      <c r="X290" s="114" t="n">
        <v>0</v>
      </c>
    </row>
    <row r="291" customFormat="false" ht="11.25" hidden="false" customHeight="false" outlineLevel="0" collapsed="false">
      <c r="B291" s="263"/>
      <c r="G291" s="110"/>
      <c r="I291" s="181" t="n">
        <f aca="false">H291</f>
        <v>0</v>
      </c>
      <c r="J291" s="182" t="n">
        <f aca="true">IF(J$2&lt;=TODAY(),I291,"")</f>
        <v>0</v>
      </c>
      <c r="K291" s="182" t="n">
        <f aca="true">IF(K$2&lt;=TODAY(),J291,"")</f>
        <v>0</v>
      </c>
      <c r="L291" s="182" t="n">
        <f aca="true">IF(L$2&lt;=TODAY(),K291,"")</f>
        <v>0</v>
      </c>
      <c r="M291" s="182" t="n">
        <f aca="true">IF(M$2&lt;=TODAY(),L291,"")</f>
        <v>0</v>
      </c>
      <c r="N291" s="182" t="n">
        <f aca="true">IF(N$2&lt;=TODAY(),M291,"")</f>
        <v>0</v>
      </c>
      <c r="O291" s="182" t="n">
        <f aca="true">IF(O$2&lt;=TODAY(),N291,"")</f>
        <v>0</v>
      </c>
      <c r="P291" s="182" t="n">
        <f aca="true">IF(P$2&lt;=TODAY(),O291,"")</f>
        <v>0</v>
      </c>
      <c r="Q291" s="182" t="n">
        <f aca="true">IF(Q$2&lt;=TODAY(),P291,"")</f>
        <v>0</v>
      </c>
      <c r="R291" s="182" t="n">
        <f aca="true">IF(R$2&lt;=TODAY(),Q291,"")</f>
        <v>0</v>
      </c>
      <c r="S291" s="182" t="n">
        <f aca="true">IF(S$2&lt;=TODAY(),R291,"")</f>
        <v>0</v>
      </c>
      <c r="T291" s="182" t="n">
        <f aca="true">IF(T$2&lt;=TODAY(),S291,"")</f>
        <v>0</v>
      </c>
      <c r="U291" s="182" t="n">
        <f aca="true">IF(U$2&lt;=TODAY(),T291,"")</f>
        <v>0</v>
      </c>
      <c r="V291" s="182" t="n">
        <f aca="true">IF(V$2&lt;=TODAY(),U291,"")</f>
        <v>0</v>
      </c>
      <c r="W291" s="182" t="n">
        <f aca="true">IF(W$2&lt;=TODAY(),V291,"")</f>
        <v>0</v>
      </c>
      <c r="X291" s="114" t="n">
        <v>0</v>
      </c>
    </row>
    <row r="292" customFormat="false" ht="11.25" hidden="false" customHeight="false" outlineLevel="0" collapsed="false">
      <c r="B292" s="263"/>
      <c r="G292" s="110"/>
      <c r="I292" s="181" t="n">
        <f aca="false">H292</f>
        <v>0</v>
      </c>
      <c r="J292" s="182" t="n">
        <f aca="true">IF(J$2&lt;=TODAY(),I292,"")</f>
        <v>0</v>
      </c>
      <c r="K292" s="182" t="n">
        <f aca="true">IF(K$2&lt;=TODAY(),J292,"")</f>
        <v>0</v>
      </c>
      <c r="L292" s="182" t="n">
        <f aca="true">IF(L$2&lt;=TODAY(),K292,"")</f>
        <v>0</v>
      </c>
      <c r="M292" s="182" t="n">
        <f aca="true">IF(M$2&lt;=TODAY(),L292,"")</f>
        <v>0</v>
      </c>
      <c r="N292" s="182" t="n">
        <f aca="true">IF(N$2&lt;=TODAY(),M292,"")</f>
        <v>0</v>
      </c>
      <c r="O292" s="182" t="n">
        <f aca="true">IF(O$2&lt;=TODAY(),N292,"")</f>
        <v>0</v>
      </c>
      <c r="P292" s="182" t="n">
        <f aca="true">IF(P$2&lt;=TODAY(),O292,"")</f>
        <v>0</v>
      </c>
      <c r="Q292" s="182" t="n">
        <f aca="true">IF(Q$2&lt;=TODAY(),P292,"")</f>
        <v>0</v>
      </c>
      <c r="R292" s="182" t="n">
        <f aca="true">IF(R$2&lt;=TODAY(),Q292,"")</f>
        <v>0</v>
      </c>
      <c r="S292" s="182" t="n">
        <f aca="true">IF(S$2&lt;=TODAY(),R292,"")</f>
        <v>0</v>
      </c>
      <c r="T292" s="182" t="n">
        <f aca="true">IF(T$2&lt;=TODAY(),S292,"")</f>
        <v>0</v>
      </c>
      <c r="U292" s="182" t="n">
        <f aca="true">IF(U$2&lt;=TODAY(),T292,"")</f>
        <v>0</v>
      </c>
      <c r="V292" s="182" t="n">
        <f aca="true">IF(V$2&lt;=TODAY(),U292,"")</f>
        <v>0</v>
      </c>
      <c r="W292" s="182" t="n">
        <f aca="true">IF(W$2&lt;=TODAY(),V292,"")</f>
        <v>0</v>
      </c>
      <c r="X292" s="114" t="n">
        <v>0</v>
      </c>
    </row>
    <row r="293" customFormat="false" ht="11.25" hidden="false" customHeight="false" outlineLevel="0" collapsed="false">
      <c r="B293" s="263"/>
      <c r="G293" s="110"/>
      <c r="I293" s="181" t="n">
        <f aca="false">H293</f>
        <v>0</v>
      </c>
      <c r="J293" s="182" t="n">
        <f aca="true">IF(J$2&lt;=TODAY(),I293,"")</f>
        <v>0</v>
      </c>
      <c r="K293" s="182" t="n">
        <f aca="true">IF(K$2&lt;=TODAY(),J293,"")</f>
        <v>0</v>
      </c>
      <c r="L293" s="182" t="n">
        <f aca="true">IF(L$2&lt;=TODAY(),K293,"")</f>
        <v>0</v>
      </c>
      <c r="M293" s="182" t="n">
        <f aca="true">IF(M$2&lt;=TODAY(),L293,"")</f>
        <v>0</v>
      </c>
      <c r="N293" s="182" t="n">
        <f aca="true">IF(N$2&lt;=TODAY(),M293,"")</f>
        <v>0</v>
      </c>
      <c r="O293" s="182" t="n">
        <f aca="true">IF(O$2&lt;=TODAY(),N293,"")</f>
        <v>0</v>
      </c>
      <c r="P293" s="182" t="n">
        <f aca="true">IF(P$2&lt;=TODAY(),O293,"")</f>
        <v>0</v>
      </c>
      <c r="Q293" s="182" t="n">
        <f aca="true">IF(Q$2&lt;=TODAY(),P293,"")</f>
        <v>0</v>
      </c>
      <c r="R293" s="182" t="n">
        <f aca="true">IF(R$2&lt;=TODAY(),Q293,"")</f>
        <v>0</v>
      </c>
      <c r="S293" s="182" t="n">
        <f aca="true">IF(S$2&lt;=TODAY(),R293,"")</f>
        <v>0</v>
      </c>
      <c r="T293" s="182" t="n">
        <f aca="true">IF(T$2&lt;=TODAY(),S293,"")</f>
        <v>0</v>
      </c>
      <c r="U293" s="182" t="n">
        <f aca="true">IF(U$2&lt;=TODAY(),T293,"")</f>
        <v>0</v>
      </c>
      <c r="V293" s="182" t="n">
        <f aca="true">IF(V$2&lt;=TODAY(),U293,"")</f>
        <v>0</v>
      </c>
      <c r="W293" s="182" t="n">
        <f aca="true">IF(W$2&lt;=TODAY(),V293,"")</f>
        <v>0</v>
      </c>
      <c r="X293" s="114" t="n">
        <v>0</v>
      </c>
    </row>
    <row r="294" customFormat="false" ht="11.25" hidden="false" customHeight="false" outlineLevel="0" collapsed="false">
      <c r="B294" s="263"/>
      <c r="G294" s="110"/>
      <c r="I294" s="181" t="n">
        <f aca="false">H294</f>
        <v>0</v>
      </c>
      <c r="J294" s="182" t="n">
        <f aca="true">IF(J$2&lt;=TODAY(),I294,"")</f>
        <v>0</v>
      </c>
      <c r="K294" s="182" t="n">
        <f aca="true">IF(K$2&lt;=TODAY(),J294,"")</f>
        <v>0</v>
      </c>
      <c r="L294" s="182" t="n">
        <f aca="true">IF(L$2&lt;=TODAY(),K294,"")</f>
        <v>0</v>
      </c>
      <c r="M294" s="182" t="n">
        <f aca="true">IF(M$2&lt;=TODAY(),L294,"")</f>
        <v>0</v>
      </c>
      <c r="N294" s="182" t="n">
        <f aca="true">IF(N$2&lt;=TODAY(),M294,"")</f>
        <v>0</v>
      </c>
      <c r="O294" s="182" t="n">
        <f aca="true">IF(O$2&lt;=TODAY(),N294,"")</f>
        <v>0</v>
      </c>
      <c r="P294" s="182" t="n">
        <f aca="true">IF(P$2&lt;=TODAY(),O294,"")</f>
        <v>0</v>
      </c>
      <c r="Q294" s="182" t="n">
        <f aca="true">IF(Q$2&lt;=TODAY(),P294,"")</f>
        <v>0</v>
      </c>
      <c r="R294" s="182" t="n">
        <f aca="true">IF(R$2&lt;=TODAY(),Q294,"")</f>
        <v>0</v>
      </c>
      <c r="S294" s="182" t="n">
        <f aca="true">IF(S$2&lt;=TODAY(),R294,"")</f>
        <v>0</v>
      </c>
      <c r="T294" s="182" t="n">
        <f aca="true">IF(T$2&lt;=TODAY(),S294,"")</f>
        <v>0</v>
      </c>
      <c r="U294" s="182" t="n">
        <f aca="true">IF(U$2&lt;=TODAY(),T294,"")</f>
        <v>0</v>
      </c>
      <c r="V294" s="182" t="n">
        <f aca="true">IF(V$2&lt;=TODAY(),U294,"")</f>
        <v>0</v>
      </c>
      <c r="W294" s="182" t="n">
        <f aca="true">IF(W$2&lt;=TODAY(),V294,"")</f>
        <v>0</v>
      </c>
      <c r="X294" s="114" t="n">
        <v>0</v>
      </c>
    </row>
    <row r="295" customFormat="false" ht="11.25" hidden="false" customHeight="false" outlineLevel="0" collapsed="false">
      <c r="B295" s="263"/>
      <c r="G295" s="110"/>
      <c r="I295" s="181" t="n">
        <f aca="false">H295</f>
        <v>0</v>
      </c>
      <c r="J295" s="182" t="n">
        <f aca="true">IF(J$2&lt;=TODAY(),I295,"")</f>
        <v>0</v>
      </c>
      <c r="K295" s="182" t="n">
        <f aca="true">IF(K$2&lt;=TODAY(),J295,"")</f>
        <v>0</v>
      </c>
      <c r="L295" s="182" t="n">
        <f aca="true">IF(L$2&lt;=TODAY(),K295,"")</f>
        <v>0</v>
      </c>
      <c r="M295" s="182" t="n">
        <f aca="true">IF(M$2&lt;=TODAY(),L295,"")</f>
        <v>0</v>
      </c>
      <c r="N295" s="182" t="n">
        <f aca="true">IF(N$2&lt;=TODAY(),M295,"")</f>
        <v>0</v>
      </c>
      <c r="O295" s="182" t="n">
        <f aca="true">IF(O$2&lt;=TODAY(),N295,"")</f>
        <v>0</v>
      </c>
      <c r="P295" s="182" t="n">
        <f aca="true">IF(P$2&lt;=TODAY(),O295,"")</f>
        <v>0</v>
      </c>
      <c r="Q295" s="182" t="n">
        <f aca="true">IF(Q$2&lt;=TODAY(),P295,"")</f>
        <v>0</v>
      </c>
      <c r="R295" s="182" t="n">
        <f aca="true">IF(R$2&lt;=TODAY(),Q295,"")</f>
        <v>0</v>
      </c>
      <c r="S295" s="182" t="n">
        <f aca="true">IF(S$2&lt;=TODAY(),R295,"")</f>
        <v>0</v>
      </c>
      <c r="T295" s="182" t="n">
        <f aca="true">IF(T$2&lt;=TODAY(),S295,"")</f>
        <v>0</v>
      </c>
      <c r="U295" s="182" t="n">
        <f aca="true">IF(U$2&lt;=TODAY(),T295,"")</f>
        <v>0</v>
      </c>
      <c r="V295" s="182" t="n">
        <f aca="true">IF(V$2&lt;=TODAY(),U295,"")</f>
        <v>0</v>
      </c>
      <c r="W295" s="182" t="n">
        <f aca="true">IF(W$2&lt;=TODAY(),V295,"")</f>
        <v>0</v>
      </c>
      <c r="X295" s="114" t="n">
        <v>0</v>
      </c>
    </row>
    <row r="296" customFormat="false" ht="11.25" hidden="false" customHeight="false" outlineLevel="0" collapsed="false">
      <c r="B296" s="263"/>
      <c r="G296" s="110"/>
      <c r="I296" s="181" t="n">
        <f aca="false">H296</f>
        <v>0</v>
      </c>
      <c r="J296" s="182" t="n">
        <f aca="true">IF(J$2&lt;=TODAY(),I296,"")</f>
        <v>0</v>
      </c>
      <c r="K296" s="182" t="n">
        <f aca="true">IF(K$2&lt;=TODAY(),J296,"")</f>
        <v>0</v>
      </c>
      <c r="L296" s="182" t="n">
        <f aca="true">IF(L$2&lt;=TODAY(),K296,"")</f>
        <v>0</v>
      </c>
      <c r="M296" s="182" t="n">
        <f aca="true">IF(M$2&lt;=TODAY(),L296,"")</f>
        <v>0</v>
      </c>
      <c r="N296" s="182" t="n">
        <f aca="true">IF(N$2&lt;=TODAY(),M296,"")</f>
        <v>0</v>
      </c>
      <c r="O296" s="182" t="n">
        <f aca="true">IF(O$2&lt;=TODAY(),N296,"")</f>
        <v>0</v>
      </c>
      <c r="P296" s="182" t="n">
        <f aca="true">IF(P$2&lt;=TODAY(),O296,"")</f>
        <v>0</v>
      </c>
      <c r="Q296" s="182" t="n">
        <f aca="true">IF(Q$2&lt;=TODAY(),P296,"")</f>
        <v>0</v>
      </c>
      <c r="R296" s="182" t="n">
        <f aca="true">IF(R$2&lt;=TODAY(),Q296,"")</f>
        <v>0</v>
      </c>
      <c r="S296" s="182" t="n">
        <f aca="true">IF(S$2&lt;=TODAY(),R296,"")</f>
        <v>0</v>
      </c>
      <c r="T296" s="182" t="n">
        <f aca="true">IF(T$2&lt;=TODAY(),S296,"")</f>
        <v>0</v>
      </c>
      <c r="U296" s="182" t="n">
        <f aca="true">IF(U$2&lt;=TODAY(),T296,"")</f>
        <v>0</v>
      </c>
      <c r="V296" s="182" t="n">
        <f aca="true">IF(V$2&lt;=TODAY(),U296,"")</f>
        <v>0</v>
      </c>
      <c r="W296" s="182" t="n">
        <f aca="true">IF(W$2&lt;=TODAY(),V296,"")</f>
        <v>0</v>
      </c>
      <c r="X296" s="114" t="n">
        <v>0</v>
      </c>
    </row>
    <row r="297" customFormat="false" ht="11.25" hidden="false" customHeight="false" outlineLevel="0" collapsed="false">
      <c r="B297" s="263"/>
      <c r="G297" s="110"/>
      <c r="I297" s="181" t="n">
        <f aca="false">H297</f>
        <v>0</v>
      </c>
      <c r="J297" s="182" t="n">
        <f aca="true">IF(J$2&lt;=TODAY(),I297,"")</f>
        <v>0</v>
      </c>
      <c r="K297" s="182" t="n">
        <f aca="true">IF(K$2&lt;=TODAY(),J297,"")</f>
        <v>0</v>
      </c>
      <c r="L297" s="182" t="n">
        <f aca="true">IF(L$2&lt;=TODAY(),K297,"")</f>
        <v>0</v>
      </c>
      <c r="M297" s="182" t="n">
        <f aca="true">IF(M$2&lt;=TODAY(),L297,"")</f>
        <v>0</v>
      </c>
      <c r="N297" s="182" t="n">
        <f aca="true">IF(N$2&lt;=TODAY(),M297,"")</f>
        <v>0</v>
      </c>
      <c r="O297" s="182" t="n">
        <f aca="true">IF(O$2&lt;=TODAY(),N297,"")</f>
        <v>0</v>
      </c>
      <c r="P297" s="182" t="n">
        <f aca="true">IF(P$2&lt;=TODAY(),O297,"")</f>
        <v>0</v>
      </c>
      <c r="Q297" s="182" t="n">
        <f aca="true">IF(Q$2&lt;=TODAY(),P297,"")</f>
        <v>0</v>
      </c>
      <c r="R297" s="182" t="n">
        <f aca="true">IF(R$2&lt;=TODAY(),Q297,"")</f>
        <v>0</v>
      </c>
      <c r="S297" s="182" t="n">
        <f aca="true">IF(S$2&lt;=TODAY(),R297,"")</f>
        <v>0</v>
      </c>
      <c r="T297" s="182" t="n">
        <f aca="true">IF(T$2&lt;=TODAY(),S297,"")</f>
        <v>0</v>
      </c>
      <c r="U297" s="182" t="n">
        <f aca="true">IF(U$2&lt;=TODAY(),T297,"")</f>
        <v>0</v>
      </c>
      <c r="V297" s="182" t="n">
        <f aca="true">IF(V$2&lt;=TODAY(),U297,"")</f>
        <v>0</v>
      </c>
      <c r="W297" s="182" t="n">
        <f aca="true">IF(W$2&lt;=TODAY(),V297,"")</f>
        <v>0</v>
      </c>
      <c r="X297" s="114" t="n">
        <v>0</v>
      </c>
    </row>
    <row r="298" customFormat="false" ht="11.25" hidden="false" customHeight="false" outlineLevel="0" collapsed="false">
      <c r="B298" s="263"/>
      <c r="G298" s="110"/>
      <c r="I298" s="181" t="n">
        <f aca="false">H298</f>
        <v>0</v>
      </c>
      <c r="J298" s="182" t="n">
        <f aca="true">IF(J$2&lt;=TODAY(),I298,"")</f>
        <v>0</v>
      </c>
      <c r="K298" s="182" t="n">
        <f aca="true">IF(K$2&lt;=TODAY(),J298,"")</f>
        <v>0</v>
      </c>
      <c r="L298" s="182" t="n">
        <f aca="true">IF(L$2&lt;=TODAY(),K298,"")</f>
        <v>0</v>
      </c>
      <c r="M298" s="182" t="n">
        <f aca="true">IF(M$2&lt;=TODAY(),L298,"")</f>
        <v>0</v>
      </c>
      <c r="N298" s="182" t="n">
        <f aca="true">IF(N$2&lt;=TODAY(),M298,"")</f>
        <v>0</v>
      </c>
      <c r="O298" s="182" t="n">
        <f aca="true">IF(O$2&lt;=TODAY(),N298,"")</f>
        <v>0</v>
      </c>
      <c r="P298" s="182" t="n">
        <f aca="true">IF(P$2&lt;=TODAY(),O298,"")</f>
        <v>0</v>
      </c>
      <c r="Q298" s="182" t="n">
        <f aca="true">IF(Q$2&lt;=TODAY(),P298,"")</f>
        <v>0</v>
      </c>
      <c r="R298" s="182" t="n">
        <f aca="true">IF(R$2&lt;=TODAY(),Q298,"")</f>
        <v>0</v>
      </c>
      <c r="S298" s="182" t="n">
        <f aca="true">IF(S$2&lt;=TODAY(),R298,"")</f>
        <v>0</v>
      </c>
      <c r="T298" s="182" t="n">
        <f aca="true">IF(T$2&lt;=TODAY(),S298,"")</f>
        <v>0</v>
      </c>
      <c r="U298" s="182" t="n">
        <f aca="true">IF(U$2&lt;=TODAY(),T298,"")</f>
        <v>0</v>
      </c>
      <c r="V298" s="182" t="n">
        <f aca="true">IF(V$2&lt;=TODAY(),U298,"")</f>
        <v>0</v>
      </c>
      <c r="W298" s="182" t="n">
        <f aca="true">IF(W$2&lt;=TODAY(),V298,"")</f>
        <v>0</v>
      </c>
      <c r="X298" s="114" t="n">
        <v>0</v>
      </c>
    </row>
    <row r="299" customFormat="false" ht="11.25" hidden="false" customHeight="false" outlineLevel="0" collapsed="false">
      <c r="B299" s="263"/>
      <c r="G299" s="110"/>
      <c r="I299" s="181" t="n">
        <f aca="false">H299</f>
        <v>0</v>
      </c>
      <c r="J299" s="182" t="n">
        <f aca="true">IF(J$2&lt;=TODAY(),I299,"")</f>
        <v>0</v>
      </c>
      <c r="K299" s="182" t="n">
        <f aca="true">IF(K$2&lt;=TODAY(),J299,"")</f>
        <v>0</v>
      </c>
      <c r="L299" s="182" t="n">
        <f aca="true">IF(L$2&lt;=TODAY(),K299,"")</f>
        <v>0</v>
      </c>
      <c r="M299" s="182" t="n">
        <f aca="true">IF(M$2&lt;=TODAY(),L299,"")</f>
        <v>0</v>
      </c>
      <c r="N299" s="182" t="n">
        <f aca="true">IF(N$2&lt;=TODAY(),M299,"")</f>
        <v>0</v>
      </c>
      <c r="O299" s="182" t="n">
        <f aca="true">IF(O$2&lt;=TODAY(),N299,"")</f>
        <v>0</v>
      </c>
      <c r="P299" s="182" t="n">
        <f aca="true">IF(P$2&lt;=TODAY(),O299,"")</f>
        <v>0</v>
      </c>
      <c r="Q299" s="182" t="n">
        <f aca="true">IF(Q$2&lt;=TODAY(),P299,"")</f>
        <v>0</v>
      </c>
      <c r="R299" s="182" t="n">
        <f aca="true">IF(R$2&lt;=TODAY(),Q299,"")</f>
        <v>0</v>
      </c>
      <c r="S299" s="182" t="n">
        <f aca="true">IF(S$2&lt;=TODAY(),R299,"")</f>
        <v>0</v>
      </c>
      <c r="T299" s="182" t="n">
        <f aca="true">IF(T$2&lt;=TODAY(),S299,"")</f>
        <v>0</v>
      </c>
      <c r="U299" s="182" t="n">
        <f aca="true">IF(U$2&lt;=TODAY(),T299,"")</f>
        <v>0</v>
      </c>
      <c r="V299" s="182" t="n">
        <f aca="true">IF(V$2&lt;=TODAY(),U299,"")</f>
        <v>0</v>
      </c>
      <c r="W299" s="182" t="n">
        <f aca="true">IF(W$2&lt;=TODAY(),V299,"")</f>
        <v>0</v>
      </c>
      <c r="X299" s="114" t="n">
        <v>0</v>
      </c>
    </row>
    <row r="300" customFormat="false" ht="11.25" hidden="false" customHeight="false" outlineLevel="0" collapsed="false">
      <c r="B300" s="263"/>
      <c r="G300" s="110"/>
      <c r="I300" s="181" t="n">
        <f aca="false">H300</f>
        <v>0</v>
      </c>
      <c r="J300" s="182" t="n">
        <f aca="true">IF(J$2&lt;=TODAY(),I300,"")</f>
        <v>0</v>
      </c>
      <c r="K300" s="182" t="n">
        <f aca="true">IF(K$2&lt;=TODAY(),J300,"")</f>
        <v>0</v>
      </c>
      <c r="L300" s="182" t="n">
        <f aca="true">IF(L$2&lt;=TODAY(),K300,"")</f>
        <v>0</v>
      </c>
      <c r="M300" s="182" t="n">
        <f aca="true">IF(M$2&lt;=TODAY(),L300,"")</f>
        <v>0</v>
      </c>
      <c r="N300" s="182" t="n">
        <f aca="true">IF(N$2&lt;=TODAY(),M300,"")</f>
        <v>0</v>
      </c>
      <c r="O300" s="182" t="n">
        <f aca="true">IF(O$2&lt;=TODAY(),N300,"")</f>
        <v>0</v>
      </c>
      <c r="P300" s="182" t="n">
        <f aca="true">IF(P$2&lt;=TODAY(),O300,"")</f>
        <v>0</v>
      </c>
      <c r="Q300" s="182" t="n">
        <f aca="true">IF(Q$2&lt;=TODAY(),P300,"")</f>
        <v>0</v>
      </c>
      <c r="R300" s="182" t="n">
        <f aca="true">IF(R$2&lt;=TODAY(),Q300,"")</f>
        <v>0</v>
      </c>
      <c r="S300" s="182" t="n">
        <f aca="true">IF(S$2&lt;=TODAY(),R300,"")</f>
        <v>0</v>
      </c>
      <c r="T300" s="182" t="n">
        <f aca="true">IF(T$2&lt;=TODAY(),S300,"")</f>
        <v>0</v>
      </c>
      <c r="U300" s="182" t="n">
        <f aca="true">IF(U$2&lt;=TODAY(),T300,"")</f>
        <v>0</v>
      </c>
      <c r="V300" s="182" t="n">
        <f aca="true">IF(V$2&lt;=TODAY(),U300,"")</f>
        <v>0</v>
      </c>
      <c r="W300" s="182" t="n">
        <f aca="true">IF(W$2&lt;=TODAY(),V300,"")</f>
        <v>0</v>
      </c>
      <c r="X300" s="114" t="n">
        <v>0</v>
      </c>
    </row>
    <row r="301" customFormat="false" ht="11.25" hidden="false" customHeight="false" outlineLevel="0" collapsed="false">
      <c r="B301" s="263"/>
      <c r="G301" s="110"/>
      <c r="I301" s="181" t="n">
        <f aca="false">H301</f>
        <v>0</v>
      </c>
      <c r="J301" s="182" t="n">
        <f aca="true">IF(J$2&lt;=TODAY(),I301,"")</f>
        <v>0</v>
      </c>
      <c r="K301" s="182" t="n">
        <f aca="true">IF(K$2&lt;=TODAY(),J301,"")</f>
        <v>0</v>
      </c>
      <c r="L301" s="182" t="n">
        <f aca="true">IF(L$2&lt;=TODAY(),K301,"")</f>
        <v>0</v>
      </c>
      <c r="M301" s="182" t="n">
        <f aca="true">IF(M$2&lt;=TODAY(),L301,"")</f>
        <v>0</v>
      </c>
      <c r="N301" s="182" t="n">
        <f aca="true">IF(N$2&lt;=TODAY(),M301,"")</f>
        <v>0</v>
      </c>
      <c r="O301" s="182" t="n">
        <f aca="true">IF(O$2&lt;=TODAY(),N301,"")</f>
        <v>0</v>
      </c>
      <c r="P301" s="182" t="n">
        <f aca="true">IF(P$2&lt;=TODAY(),O301,"")</f>
        <v>0</v>
      </c>
      <c r="Q301" s="182" t="n">
        <f aca="true">IF(Q$2&lt;=TODAY(),P301,"")</f>
        <v>0</v>
      </c>
      <c r="R301" s="182" t="n">
        <f aca="true">IF(R$2&lt;=TODAY(),Q301,"")</f>
        <v>0</v>
      </c>
      <c r="S301" s="182" t="n">
        <f aca="true">IF(S$2&lt;=TODAY(),R301,"")</f>
        <v>0</v>
      </c>
      <c r="T301" s="182" t="n">
        <f aca="true">IF(T$2&lt;=TODAY(),S301,"")</f>
        <v>0</v>
      </c>
      <c r="U301" s="182" t="n">
        <f aca="true">IF(U$2&lt;=TODAY(),T301,"")</f>
        <v>0</v>
      </c>
      <c r="V301" s="182" t="n">
        <f aca="true">IF(V$2&lt;=TODAY(),U301,"")</f>
        <v>0</v>
      </c>
      <c r="W301" s="182" t="n">
        <f aca="true">IF(W$2&lt;=TODAY(),V301,"")</f>
        <v>0</v>
      </c>
      <c r="X301" s="114" t="n">
        <v>0</v>
      </c>
    </row>
    <row r="302" customFormat="false" ht="11.25" hidden="false" customHeight="false" outlineLevel="0" collapsed="false">
      <c r="B302" s="263"/>
      <c r="G302" s="110"/>
      <c r="I302" s="181" t="n">
        <f aca="false">H302</f>
        <v>0</v>
      </c>
      <c r="J302" s="182" t="n">
        <f aca="true">IF(J$2&lt;=TODAY(),I302,"")</f>
        <v>0</v>
      </c>
      <c r="K302" s="182" t="n">
        <f aca="true">IF(K$2&lt;=TODAY(),J302,"")</f>
        <v>0</v>
      </c>
      <c r="L302" s="182" t="n">
        <f aca="true">IF(L$2&lt;=TODAY(),K302,"")</f>
        <v>0</v>
      </c>
      <c r="M302" s="182" t="n">
        <f aca="true">IF(M$2&lt;=TODAY(),L302,"")</f>
        <v>0</v>
      </c>
      <c r="N302" s="182" t="n">
        <f aca="true">IF(N$2&lt;=TODAY(),M302,"")</f>
        <v>0</v>
      </c>
      <c r="O302" s="182" t="n">
        <f aca="true">IF(O$2&lt;=TODAY(),N302,"")</f>
        <v>0</v>
      </c>
      <c r="P302" s="182" t="n">
        <f aca="true">IF(P$2&lt;=TODAY(),O302,"")</f>
        <v>0</v>
      </c>
      <c r="Q302" s="182" t="n">
        <f aca="true">IF(Q$2&lt;=TODAY(),P302,"")</f>
        <v>0</v>
      </c>
      <c r="R302" s="182" t="n">
        <f aca="true">IF(R$2&lt;=TODAY(),Q302,"")</f>
        <v>0</v>
      </c>
      <c r="S302" s="182" t="n">
        <f aca="true">IF(S$2&lt;=TODAY(),R302,"")</f>
        <v>0</v>
      </c>
      <c r="T302" s="182" t="n">
        <f aca="true">IF(T$2&lt;=TODAY(),S302,"")</f>
        <v>0</v>
      </c>
      <c r="U302" s="182" t="n">
        <f aca="true">IF(U$2&lt;=TODAY(),T302,"")</f>
        <v>0</v>
      </c>
      <c r="V302" s="182" t="n">
        <f aca="true">IF(V$2&lt;=TODAY(),U302,"")</f>
        <v>0</v>
      </c>
      <c r="W302" s="182" t="n">
        <f aca="true">IF(W$2&lt;=TODAY(),V302,"")</f>
        <v>0</v>
      </c>
      <c r="X302" s="114" t="n">
        <v>0</v>
      </c>
    </row>
    <row r="303" customFormat="false" ht="11.25" hidden="false" customHeight="false" outlineLevel="0" collapsed="false">
      <c r="B303" s="263"/>
      <c r="G303" s="110"/>
      <c r="I303" s="181" t="n">
        <f aca="false">H303</f>
        <v>0</v>
      </c>
      <c r="J303" s="182" t="n">
        <f aca="true">IF(J$2&lt;=TODAY(),I303,"")</f>
        <v>0</v>
      </c>
      <c r="K303" s="182" t="n">
        <f aca="true">IF(K$2&lt;=TODAY(),J303,"")</f>
        <v>0</v>
      </c>
      <c r="L303" s="182" t="n">
        <f aca="true">IF(L$2&lt;=TODAY(),K303,"")</f>
        <v>0</v>
      </c>
      <c r="M303" s="182" t="n">
        <f aca="true">IF(M$2&lt;=TODAY(),L303,"")</f>
        <v>0</v>
      </c>
      <c r="N303" s="182" t="n">
        <f aca="true">IF(N$2&lt;=TODAY(),M303,"")</f>
        <v>0</v>
      </c>
      <c r="O303" s="182" t="n">
        <f aca="true">IF(O$2&lt;=TODAY(),N303,"")</f>
        <v>0</v>
      </c>
      <c r="P303" s="182" t="n">
        <f aca="true">IF(P$2&lt;=TODAY(),O303,"")</f>
        <v>0</v>
      </c>
      <c r="Q303" s="182" t="n">
        <f aca="true">IF(Q$2&lt;=TODAY(),P303,"")</f>
        <v>0</v>
      </c>
      <c r="R303" s="182" t="n">
        <f aca="true">IF(R$2&lt;=TODAY(),Q303,"")</f>
        <v>0</v>
      </c>
      <c r="S303" s="182" t="n">
        <f aca="true">IF(S$2&lt;=TODAY(),R303,"")</f>
        <v>0</v>
      </c>
      <c r="T303" s="182" t="n">
        <f aca="true">IF(T$2&lt;=TODAY(),S303,"")</f>
        <v>0</v>
      </c>
      <c r="U303" s="182" t="n">
        <f aca="true">IF(U$2&lt;=TODAY(),T303,"")</f>
        <v>0</v>
      </c>
      <c r="V303" s="182" t="n">
        <f aca="true">IF(V$2&lt;=TODAY(),U303,"")</f>
        <v>0</v>
      </c>
      <c r="W303" s="182" t="n">
        <f aca="true">IF(W$2&lt;=TODAY(),V303,"")</f>
        <v>0</v>
      </c>
      <c r="X303" s="114" t="n">
        <v>0</v>
      </c>
    </row>
    <row r="304" customFormat="false" ht="11.25" hidden="false" customHeight="false" outlineLevel="0" collapsed="false">
      <c r="B304" s="263"/>
      <c r="G304" s="110"/>
      <c r="I304" s="181" t="n">
        <f aca="false">H304</f>
        <v>0</v>
      </c>
      <c r="J304" s="182" t="n">
        <f aca="true">IF(J$2&lt;=TODAY(),I304,"")</f>
        <v>0</v>
      </c>
      <c r="K304" s="182" t="n">
        <f aca="true">IF(K$2&lt;=TODAY(),J304,"")</f>
        <v>0</v>
      </c>
      <c r="L304" s="182" t="n">
        <f aca="true">IF(L$2&lt;=TODAY(),K304,"")</f>
        <v>0</v>
      </c>
      <c r="M304" s="182" t="n">
        <f aca="true">IF(M$2&lt;=TODAY(),L304,"")</f>
        <v>0</v>
      </c>
      <c r="N304" s="182" t="n">
        <f aca="true">IF(N$2&lt;=TODAY(),M304,"")</f>
        <v>0</v>
      </c>
      <c r="O304" s="182" t="n">
        <f aca="true">IF(O$2&lt;=TODAY(),N304,"")</f>
        <v>0</v>
      </c>
      <c r="P304" s="182" t="n">
        <f aca="true">IF(P$2&lt;=TODAY(),O304,"")</f>
        <v>0</v>
      </c>
      <c r="Q304" s="182" t="n">
        <f aca="true">IF(Q$2&lt;=TODAY(),P304,"")</f>
        <v>0</v>
      </c>
      <c r="R304" s="182" t="n">
        <f aca="true">IF(R$2&lt;=TODAY(),Q304,"")</f>
        <v>0</v>
      </c>
      <c r="S304" s="182" t="n">
        <f aca="true">IF(S$2&lt;=TODAY(),R304,"")</f>
        <v>0</v>
      </c>
      <c r="T304" s="182" t="n">
        <f aca="true">IF(T$2&lt;=TODAY(),S304,"")</f>
        <v>0</v>
      </c>
      <c r="U304" s="182" t="n">
        <f aca="true">IF(U$2&lt;=TODAY(),T304,"")</f>
        <v>0</v>
      </c>
      <c r="V304" s="182" t="n">
        <f aca="true">IF(V$2&lt;=TODAY(),U304,"")</f>
        <v>0</v>
      </c>
      <c r="W304" s="182" t="n">
        <f aca="true">IF(W$2&lt;=TODAY(),V304,"")</f>
        <v>0</v>
      </c>
      <c r="X304" s="114" t="n">
        <v>0</v>
      </c>
    </row>
    <row r="305" customFormat="false" ht="11.25" hidden="false" customHeight="false" outlineLevel="0" collapsed="false">
      <c r="B305" s="263"/>
      <c r="G305" s="110"/>
      <c r="I305" s="181" t="n">
        <f aca="false">H305</f>
        <v>0</v>
      </c>
      <c r="J305" s="182" t="n">
        <f aca="true">IF(J$2&lt;=TODAY(),I305,"")</f>
        <v>0</v>
      </c>
      <c r="K305" s="182" t="n">
        <f aca="true">IF(K$2&lt;=TODAY(),J305,"")</f>
        <v>0</v>
      </c>
      <c r="L305" s="182" t="n">
        <f aca="true">IF(L$2&lt;=TODAY(),K305,"")</f>
        <v>0</v>
      </c>
      <c r="M305" s="182" t="n">
        <f aca="true">IF(M$2&lt;=TODAY(),L305,"")</f>
        <v>0</v>
      </c>
      <c r="N305" s="182" t="n">
        <f aca="true">IF(N$2&lt;=TODAY(),M305,"")</f>
        <v>0</v>
      </c>
      <c r="O305" s="182" t="n">
        <f aca="true">IF(O$2&lt;=TODAY(),N305,"")</f>
        <v>0</v>
      </c>
      <c r="P305" s="182" t="n">
        <f aca="true">IF(P$2&lt;=TODAY(),O305,"")</f>
        <v>0</v>
      </c>
      <c r="Q305" s="182" t="n">
        <f aca="true">IF(Q$2&lt;=TODAY(),P305,"")</f>
        <v>0</v>
      </c>
      <c r="R305" s="182" t="n">
        <f aca="true">IF(R$2&lt;=TODAY(),Q305,"")</f>
        <v>0</v>
      </c>
      <c r="S305" s="182" t="n">
        <f aca="true">IF(S$2&lt;=TODAY(),R305,"")</f>
        <v>0</v>
      </c>
      <c r="T305" s="182" t="n">
        <f aca="true">IF(T$2&lt;=TODAY(),S305,"")</f>
        <v>0</v>
      </c>
      <c r="U305" s="182" t="n">
        <f aca="true">IF(U$2&lt;=TODAY(),T305,"")</f>
        <v>0</v>
      </c>
      <c r="V305" s="182" t="n">
        <f aca="true">IF(V$2&lt;=TODAY(),U305,"")</f>
        <v>0</v>
      </c>
      <c r="W305" s="182" t="n">
        <f aca="true">IF(W$2&lt;=TODAY(),V305,"")</f>
        <v>0</v>
      </c>
      <c r="X305" s="114" t="n">
        <v>0</v>
      </c>
    </row>
    <row r="306" customFormat="false" ht="11.25" hidden="false" customHeight="false" outlineLevel="0" collapsed="false">
      <c r="B306" s="263"/>
      <c r="G306" s="110"/>
      <c r="I306" s="181" t="n">
        <f aca="false">H306</f>
        <v>0</v>
      </c>
      <c r="J306" s="182" t="n">
        <f aca="true">IF(J$2&lt;=TODAY(),I306,"")</f>
        <v>0</v>
      </c>
      <c r="K306" s="182" t="n">
        <f aca="true">IF(K$2&lt;=TODAY(),J306,"")</f>
        <v>0</v>
      </c>
      <c r="L306" s="182" t="n">
        <f aca="true">IF(L$2&lt;=TODAY(),K306,"")</f>
        <v>0</v>
      </c>
      <c r="M306" s="182" t="n">
        <f aca="true">IF(M$2&lt;=TODAY(),L306,"")</f>
        <v>0</v>
      </c>
      <c r="N306" s="182" t="n">
        <f aca="true">IF(N$2&lt;=TODAY(),M306,"")</f>
        <v>0</v>
      </c>
      <c r="O306" s="182" t="n">
        <f aca="true">IF(O$2&lt;=TODAY(),N306,"")</f>
        <v>0</v>
      </c>
      <c r="P306" s="182" t="n">
        <f aca="true">IF(P$2&lt;=TODAY(),O306,"")</f>
        <v>0</v>
      </c>
      <c r="Q306" s="182" t="n">
        <f aca="true">IF(Q$2&lt;=TODAY(),P306,"")</f>
        <v>0</v>
      </c>
      <c r="R306" s="182" t="n">
        <f aca="true">IF(R$2&lt;=TODAY(),Q306,"")</f>
        <v>0</v>
      </c>
      <c r="S306" s="182" t="n">
        <f aca="true">IF(S$2&lt;=TODAY(),R306,"")</f>
        <v>0</v>
      </c>
      <c r="T306" s="182" t="n">
        <f aca="true">IF(T$2&lt;=TODAY(),S306,"")</f>
        <v>0</v>
      </c>
      <c r="U306" s="182" t="n">
        <f aca="true">IF(U$2&lt;=TODAY(),T306,"")</f>
        <v>0</v>
      </c>
      <c r="V306" s="182" t="n">
        <f aca="true">IF(V$2&lt;=TODAY(),U306,"")</f>
        <v>0</v>
      </c>
      <c r="W306" s="182" t="n">
        <f aca="true">IF(W$2&lt;=TODAY(),V306,"")</f>
        <v>0</v>
      </c>
      <c r="X306" s="114" t="n">
        <v>0</v>
      </c>
    </row>
    <row r="307" customFormat="false" ht="11.25" hidden="false" customHeight="false" outlineLevel="0" collapsed="false">
      <c r="B307" s="263"/>
      <c r="G307" s="110"/>
      <c r="I307" s="181" t="n">
        <f aca="false">H307</f>
        <v>0</v>
      </c>
      <c r="J307" s="182" t="n">
        <f aca="true">IF(J$2&lt;=TODAY(),I307,"")</f>
        <v>0</v>
      </c>
      <c r="K307" s="182" t="n">
        <f aca="true">IF(K$2&lt;=TODAY(),J307,"")</f>
        <v>0</v>
      </c>
      <c r="L307" s="182" t="n">
        <f aca="true">IF(L$2&lt;=TODAY(),K307,"")</f>
        <v>0</v>
      </c>
      <c r="M307" s="182" t="n">
        <f aca="true">IF(M$2&lt;=TODAY(),L307,"")</f>
        <v>0</v>
      </c>
      <c r="N307" s="182" t="n">
        <f aca="true">IF(N$2&lt;=TODAY(),M307,"")</f>
        <v>0</v>
      </c>
      <c r="O307" s="182" t="n">
        <f aca="true">IF(O$2&lt;=TODAY(),N307,"")</f>
        <v>0</v>
      </c>
      <c r="P307" s="182" t="n">
        <f aca="true">IF(P$2&lt;=TODAY(),O307,"")</f>
        <v>0</v>
      </c>
      <c r="Q307" s="182" t="n">
        <f aca="true">IF(Q$2&lt;=TODAY(),P307,"")</f>
        <v>0</v>
      </c>
      <c r="R307" s="182" t="n">
        <f aca="true">IF(R$2&lt;=TODAY(),Q307,"")</f>
        <v>0</v>
      </c>
      <c r="S307" s="182" t="n">
        <f aca="true">IF(S$2&lt;=TODAY(),R307,"")</f>
        <v>0</v>
      </c>
      <c r="T307" s="182" t="n">
        <f aca="true">IF(T$2&lt;=TODAY(),S307,"")</f>
        <v>0</v>
      </c>
      <c r="U307" s="182" t="n">
        <f aca="true">IF(U$2&lt;=TODAY(),T307,"")</f>
        <v>0</v>
      </c>
      <c r="V307" s="182" t="n">
        <f aca="true">IF(V$2&lt;=TODAY(),U307,"")</f>
        <v>0</v>
      </c>
      <c r="W307" s="182" t="n">
        <f aca="true">IF(W$2&lt;=TODAY(),V307,"")</f>
        <v>0</v>
      </c>
      <c r="X307" s="114" t="n">
        <v>0</v>
      </c>
    </row>
    <row r="308" customFormat="false" ht="11.25" hidden="false" customHeight="false" outlineLevel="0" collapsed="false">
      <c r="B308" s="263"/>
      <c r="G308" s="110"/>
      <c r="I308" s="181" t="n">
        <f aca="false">H308</f>
        <v>0</v>
      </c>
      <c r="J308" s="182" t="n">
        <f aca="true">IF(J$2&lt;=TODAY(),I308,"")</f>
        <v>0</v>
      </c>
      <c r="K308" s="182" t="n">
        <f aca="true">IF(K$2&lt;=TODAY(),J308,"")</f>
        <v>0</v>
      </c>
      <c r="L308" s="182" t="n">
        <f aca="true">IF(L$2&lt;=TODAY(),K308,"")</f>
        <v>0</v>
      </c>
      <c r="M308" s="182" t="n">
        <f aca="true">IF(M$2&lt;=TODAY(),L308,"")</f>
        <v>0</v>
      </c>
      <c r="N308" s="182" t="n">
        <f aca="true">IF(N$2&lt;=TODAY(),M308,"")</f>
        <v>0</v>
      </c>
      <c r="O308" s="182" t="n">
        <f aca="true">IF(O$2&lt;=TODAY(),N308,"")</f>
        <v>0</v>
      </c>
      <c r="P308" s="182" t="n">
        <f aca="true">IF(P$2&lt;=TODAY(),O308,"")</f>
        <v>0</v>
      </c>
      <c r="Q308" s="182" t="n">
        <f aca="true">IF(Q$2&lt;=TODAY(),P308,"")</f>
        <v>0</v>
      </c>
      <c r="R308" s="182" t="n">
        <f aca="true">IF(R$2&lt;=TODAY(),Q308,"")</f>
        <v>0</v>
      </c>
      <c r="S308" s="182" t="n">
        <f aca="true">IF(S$2&lt;=TODAY(),R308,"")</f>
        <v>0</v>
      </c>
      <c r="T308" s="182" t="n">
        <f aca="true">IF(T$2&lt;=TODAY(),S308,"")</f>
        <v>0</v>
      </c>
      <c r="U308" s="182" t="n">
        <f aca="true">IF(U$2&lt;=TODAY(),T308,"")</f>
        <v>0</v>
      </c>
      <c r="V308" s="182" t="n">
        <f aca="true">IF(V$2&lt;=TODAY(),U308,"")</f>
        <v>0</v>
      </c>
      <c r="W308" s="182" t="n">
        <f aca="true">IF(W$2&lt;=TODAY(),V308,"")</f>
        <v>0</v>
      </c>
      <c r="X308" s="114" t="n">
        <v>0</v>
      </c>
    </row>
    <row r="309" customFormat="false" ht="11.25" hidden="false" customHeight="false" outlineLevel="0" collapsed="false">
      <c r="B309" s="263"/>
      <c r="G309" s="110"/>
      <c r="I309" s="181" t="n">
        <f aca="false">H309</f>
        <v>0</v>
      </c>
      <c r="J309" s="182" t="n">
        <f aca="true">IF(J$2&lt;=TODAY(),I309,"")</f>
        <v>0</v>
      </c>
      <c r="K309" s="182" t="n">
        <f aca="true">IF(K$2&lt;=TODAY(),J309,"")</f>
        <v>0</v>
      </c>
      <c r="L309" s="182" t="n">
        <f aca="true">IF(L$2&lt;=TODAY(),K309,"")</f>
        <v>0</v>
      </c>
      <c r="M309" s="182" t="n">
        <f aca="true">IF(M$2&lt;=TODAY(),L309,"")</f>
        <v>0</v>
      </c>
      <c r="N309" s="182" t="n">
        <f aca="true">IF(N$2&lt;=TODAY(),M309,"")</f>
        <v>0</v>
      </c>
      <c r="O309" s="182" t="n">
        <f aca="true">IF(O$2&lt;=TODAY(),N309,"")</f>
        <v>0</v>
      </c>
      <c r="P309" s="182" t="n">
        <f aca="true">IF(P$2&lt;=TODAY(),O309,"")</f>
        <v>0</v>
      </c>
      <c r="Q309" s="182" t="n">
        <f aca="true">IF(Q$2&lt;=TODAY(),P309,"")</f>
        <v>0</v>
      </c>
      <c r="R309" s="182" t="n">
        <f aca="true">IF(R$2&lt;=TODAY(),Q309,"")</f>
        <v>0</v>
      </c>
      <c r="S309" s="182" t="n">
        <f aca="true">IF(S$2&lt;=TODAY(),R309,"")</f>
        <v>0</v>
      </c>
      <c r="T309" s="182" t="n">
        <f aca="true">IF(T$2&lt;=TODAY(),S309,"")</f>
        <v>0</v>
      </c>
      <c r="U309" s="182" t="n">
        <f aca="true">IF(U$2&lt;=TODAY(),T309,"")</f>
        <v>0</v>
      </c>
      <c r="V309" s="182" t="n">
        <f aca="true">IF(V$2&lt;=TODAY(),U309,"")</f>
        <v>0</v>
      </c>
      <c r="W309" s="182" t="n">
        <f aca="true">IF(W$2&lt;=TODAY(),V309,"")</f>
        <v>0</v>
      </c>
      <c r="X309" s="114" t="n">
        <v>0</v>
      </c>
    </row>
    <row r="310" customFormat="false" ht="11.25" hidden="false" customHeight="false" outlineLevel="0" collapsed="false">
      <c r="B310" s="263"/>
      <c r="G310" s="110"/>
      <c r="I310" s="181" t="n">
        <f aca="false">H310</f>
        <v>0</v>
      </c>
      <c r="J310" s="182" t="n">
        <f aca="true">IF(J$2&lt;=TODAY(),I310,"")</f>
        <v>0</v>
      </c>
      <c r="K310" s="182" t="n">
        <f aca="true">IF(K$2&lt;=TODAY(),J310,"")</f>
        <v>0</v>
      </c>
      <c r="L310" s="182" t="n">
        <f aca="true">IF(L$2&lt;=TODAY(),K310,"")</f>
        <v>0</v>
      </c>
      <c r="M310" s="182" t="n">
        <f aca="true">IF(M$2&lt;=TODAY(),L310,"")</f>
        <v>0</v>
      </c>
      <c r="N310" s="182" t="n">
        <f aca="true">IF(N$2&lt;=TODAY(),M310,"")</f>
        <v>0</v>
      </c>
      <c r="O310" s="182" t="n">
        <f aca="true">IF(O$2&lt;=TODAY(),N310,"")</f>
        <v>0</v>
      </c>
      <c r="P310" s="182" t="n">
        <f aca="true">IF(P$2&lt;=TODAY(),O310,"")</f>
        <v>0</v>
      </c>
      <c r="Q310" s="182" t="n">
        <f aca="true">IF(Q$2&lt;=TODAY(),P310,"")</f>
        <v>0</v>
      </c>
      <c r="R310" s="182" t="n">
        <f aca="true">IF(R$2&lt;=TODAY(),Q310,"")</f>
        <v>0</v>
      </c>
      <c r="S310" s="182" t="n">
        <f aca="true">IF(S$2&lt;=TODAY(),R310,"")</f>
        <v>0</v>
      </c>
      <c r="T310" s="182" t="n">
        <f aca="true">IF(T$2&lt;=TODAY(),S310,"")</f>
        <v>0</v>
      </c>
      <c r="U310" s="182" t="n">
        <f aca="true">IF(U$2&lt;=TODAY(),T310,"")</f>
        <v>0</v>
      </c>
      <c r="V310" s="182" t="n">
        <f aca="true">IF(V$2&lt;=TODAY(),U310,"")</f>
        <v>0</v>
      </c>
      <c r="W310" s="182" t="n">
        <f aca="true">IF(W$2&lt;=TODAY(),V310,"")</f>
        <v>0</v>
      </c>
      <c r="X310" s="114" t="n">
        <v>0</v>
      </c>
    </row>
    <row r="311" customFormat="false" ht="11.25" hidden="false" customHeight="false" outlineLevel="0" collapsed="false">
      <c r="B311" s="263"/>
      <c r="G311" s="110"/>
      <c r="I311" s="181" t="n">
        <f aca="false">H311</f>
        <v>0</v>
      </c>
      <c r="J311" s="182" t="n">
        <f aca="true">IF(J$2&lt;=TODAY(),I311,"")</f>
        <v>0</v>
      </c>
      <c r="K311" s="182" t="n">
        <f aca="true">IF(K$2&lt;=TODAY(),J311,"")</f>
        <v>0</v>
      </c>
      <c r="L311" s="182" t="n">
        <f aca="true">IF(L$2&lt;=TODAY(),K311,"")</f>
        <v>0</v>
      </c>
      <c r="M311" s="182" t="n">
        <f aca="true">IF(M$2&lt;=TODAY(),L311,"")</f>
        <v>0</v>
      </c>
      <c r="N311" s="182" t="n">
        <f aca="true">IF(N$2&lt;=TODAY(),M311,"")</f>
        <v>0</v>
      </c>
      <c r="O311" s="182" t="n">
        <f aca="true">IF(O$2&lt;=TODAY(),N311,"")</f>
        <v>0</v>
      </c>
      <c r="P311" s="182" t="n">
        <f aca="true">IF(P$2&lt;=TODAY(),O311,"")</f>
        <v>0</v>
      </c>
      <c r="Q311" s="182" t="n">
        <f aca="true">IF(Q$2&lt;=TODAY(),P311,"")</f>
        <v>0</v>
      </c>
      <c r="R311" s="182" t="n">
        <f aca="true">IF(R$2&lt;=TODAY(),Q311,"")</f>
        <v>0</v>
      </c>
      <c r="S311" s="182" t="n">
        <f aca="true">IF(S$2&lt;=TODAY(),R311,"")</f>
        <v>0</v>
      </c>
      <c r="T311" s="182" t="n">
        <f aca="true">IF(T$2&lt;=TODAY(),S311,"")</f>
        <v>0</v>
      </c>
      <c r="U311" s="182" t="n">
        <f aca="true">IF(U$2&lt;=TODAY(),T311,"")</f>
        <v>0</v>
      </c>
      <c r="V311" s="182" t="n">
        <f aca="true">IF(V$2&lt;=TODAY(),U311,"")</f>
        <v>0</v>
      </c>
      <c r="W311" s="182" t="n">
        <f aca="true">IF(W$2&lt;=TODAY(),V311,"")</f>
        <v>0</v>
      </c>
      <c r="X311" s="114" t="n">
        <v>0</v>
      </c>
    </row>
    <row r="312" customFormat="false" ht="11.25" hidden="false" customHeight="false" outlineLevel="0" collapsed="false">
      <c r="B312" s="263"/>
      <c r="G312" s="110"/>
      <c r="I312" s="181" t="n">
        <f aca="false">H312</f>
        <v>0</v>
      </c>
      <c r="J312" s="182" t="n">
        <f aca="true">IF(J$2&lt;=TODAY(),I312,"")</f>
        <v>0</v>
      </c>
      <c r="K312" s="182" t="n">
        <f aca="true">IF(K$2&lt;=TODAY(),J312,"")</f>
        <v>0</v>
      </c>
      <c r="L312" s="182" t="n">
        <f aca="true">IF(L$2&lt;=TODAY(),K312,"")</f>
        <v>0</v>
      </c>
      <c r="M312" s="182" t="n">
        <f aca="true">IF(M$2&lt;=TODAY(),L312,"")</f>
        <v>0</v>
      </c>
      <c r="N312" s="182" t="n">
        <f aca="true">IF(N$2&lt;=TODAY(),M312,"")</f>
        <v>0</v>
      </c>
      <c r="O312" s="182" t="n">
        <f aca="true">IF(O$2&lt;=TODAY(),N312,"")</f>
        <v>0</v>
      </c>
      <c r="P312" s="182" t="n">
        <f aca="true">IF(P$2&lt;=TODAY(),O312,"")</f>
        <v>0</v>
      </c>
      <c r="Q312" s="182" t="n">
        <f aca="true">IF(Q$2&lt;=TODAY(),P312,"")</f>
        <v>0</v>
      </c>
      <c r="R312" s="182" t="n">
        <f aca="true">IF(R$2&lt;=TODAY(),Q312,"")</f>
        <v>0</v>
      </c>
      <c r="S312" s="182" t="n">
        <f aca="true">IF(S$2&lt;=TODAY(),R312,"")</f>
        <v>0</v>
      </c>
      <c r="T312" s="182" t="n">
        <f aca="true">IF(T$2&lt;=TODAY(),S312,"")</f>
        <v>0</v>
      </c>
      <c r="U312" s="182" t="n">
        <f aca="true">IF(U$2&lt;=TODAY(),T312,"")</f>
        <v>0</v>
      </c>
      <c r="V312" s="182" t="n">
        <f aca="true">IF(V$2&lt;=TODAY(),U312,"")</f>
        <v>0</v>
      </c>
      <c r="W312" s="182" t="n">
        <f aca="true">IF(W$2&lt;=TODAY(),V312,"")</f>
        <v>0</v>
      </c>
      <c r="X312" s="114" t="n">
        <v>0</v>
      </c>
    </row>
    <row r="313" customFormat="false" ht="11.25" hidden="false" customHeight="false" outlineLevel="0" collapsed="false">
      <c r="B313" s="263"/>
      <c r="G313" s="110"/>
      <c r="I313" s="181" t="n">
        <f aca="false">H313</f>
        <v>0</v>
      </c>
      <c r="J313" s="182" t="n">
        <f aca="true">IF(J$2&lt;=TODAY(),I313,"")</f>
        <v>0</v>
      </c>
      <c r="K313" s="182" t="n">
        <f aca="true">IF(K$2&lt;=TODAY(),J313,"")</f>
        <v>0</v>
      </c>
      <c r="L313" s="182" t="n">
        <f aca="true">IF(L$2&lt;=TODAY(),K313,"")</f>
        <v>0</v>
      </c>
      <c r="M313" s="182" t="n">
        <f aca="true">IF(M$2&lt;=TODAY(),L313,"")</f>
        <v>0</v>
      </c>
      <c r="N313" s="182" t="n">
        <f aca="true">IF(N$2&lt;=TODAY(),M313,"")</f>
        <v>0</v>
      </c>
      <c r="O313" s="182" t="n">
        <f aca="true">IF(O$2&lt;=TODAY(),N313,"")</f>
        <v>0</v>
      </c>
      <c r="P313" s="182" t="n">
        <f aca="true">IF(P$2&lt;=TODAY(),O313,"")</f>
        <v>0</v>
      </c>
      <c r="Q313" s="182" t="n">
        <f aca="true">IF(Q$2&lt;=TODAY(),P313,"")</f>
        <v>0</v>
      </c>
      <c r="R313" s="182" t="n">
        <f aca="true">IF(R$2&lt;=TODAY(),Q313,"")</f>
        <v>0</v>
      </c>
      <c r="S313" s="182" t="n">
        <f aca="true">IF(S$2&lt;=TODAY(),R313,"")</f>
        <v>0</v>
      </c>
      <c r="T313" s="182" t="n">
        <f aca="true">IF(T$2&lt;=TODAY(),S313,"")</f>
        <v>0</v>
      </c>
      <c r="U313" s="182" t="n">
        <f aca="true">IF(U$2&lt;=TODAY(),T313,"")</f>
        <v>0</v>
      </c>
      <c r="V313" s="182" t="n">
        <f aca="true">IF(V$2&lt;=TODAY(),U313,"")</f>
        <v>0</v>
      </c>
      <c r="W313" s="182" t="n">
        <f aca="true">IF(W$2&lt;=TODAY(),V313,"")</f>
        <v>0</v>
      </c>
      <c r="X313" s="114" t="n">
        <v>0</v>
      </c>
    </row>
    <row r="314" customFormat="false" ht="11.25" hidden="false" customHeight="false" outlineLevel="0" collapsed="false">
      <c r="B314" s="263"/>
      <c r="G314" s="110"/>
      <c r="I314" s="181" t="n">
        <f aca="false">H314</f>
        <v>0</v>
      </c>
      <c r="J314" s="182" t="n">
        <f aca="true">IF(J$2&lt;=TODAY(),I314,"")</f>
        <v>0</v>
      </c>
      <c r="K314" s="182" t="n">
        <f aca="true">IF(K$2&lt;=TODAY(),J314,"")</f>
        <v>0</v>
      </c>
      <c r="L314" s="182" t="n">
        <f aca="true">IF(L$2&lt;=TODAY(),K314,"")</f>
        <v>0</v>
      </c>
      <c r="M314" s="182" t="n">
        <f aca="true">IF(M$2&lt;=TODAY(),L314,"")</f>
        <v>0</v>
      </c>
      <c r="N314" s="182" t="n">
        <f aca="true">IF(N$2&lt;=TODAY(),M314,"")</f>
        <v>0</v>
      </c>
      <c r="O314" s="182" t="n">
        <f aca="true">IF(O$2&lt;=TODAY(),N314,"")</f>
        <v>0</v>
      </c>
      <c r="P314" s="182" t="n">
        <f aca="true">IF(P$2&lt;=TODAY(),O314,"")</f>
        <v>0</v>
      </c>
      <c r="Q314" s="182" t="n">
        <f aca="true">IF(Q$2&lt;=TODAY(),P314,"")</f>
        <v>0</v>
      </c>
      <c r="R314" s="182" t="n">
        <f aca="true">IF(R$2&lt;=TODAY(),Q314,"")</f>
        <v>0</v>
      </c>
      <c r="S314" s="182" t="n">
        <f aca="true">IF(S$2&lt;=TODAY(),R314,"")</f>
        <v>0</v>
      </c>
      <c r="T314" s="182" t="n">
        <f aca="true">IF(T$2&lt;=TODAY(),S314,"")</f>
        <v>0</v>
      </c>
      <c r="U314" s="182" t="n">
        <f aca="true">IF(U$2&lt;=TODAY(),T314,"")</f>
        <v>0</v>
      </c>
      <c r="V314" s="182" t="n">
        <f aca="true">IF(V$2&lt;=TODAY(),U314,"")</f>
        <v>0</v>
      </c>
      <c r="W314" s="182" t="n">
        <f aca="true">IF(W$2&lt;=TODAY(),V314,"")</f>
        <v>0</v>
      </c>
      <c r="X314" s="114" t="n">
        <v>0</v>
      </c>
    </row>
    <row r="315" customFormat="false" ht="11.25" hidden="false" customHeight="false" outlineLevel="0" collapsed="false">
      <c r="B315" s="263"/>
      <c r="G315" s="110"/>
      <c r="I315" s="181" t="n">
        <f aca="false">H315</f>
        <v>0</v>
      </c>
      <c r="J315" s="182" t="n">
        <f aca="true">IF(J$2&lt;=TODAY(),I315,"")</f>
        <v>0</v>
      </c>
      <c r="K315" s="182" t="n">
        <f aca="true">IF(K$2&lt;=TODAY(),J315,"")</f>
        <v>0</v>
      </c>
      <c r="L315" s="182" t="n">
        <f aca="true">IF(L$2&lt;=TODAY(),K315,"")</f>
        <v>0</v>
      </c>
      <c r="M315" s="182" t="n">
        <f aca="true">IF(M$2&lt;=TODAY(),L315,"")</f>
        <v>0</v>
      </c>
      <c r="N315" s="182" t="n">
        <f aca="true">IF(N$2&lt;=TODAY(),M315,"")</f>
        <v>0</v>
      </c>
      <c r="O315" s="182" t="n">
        <f aca="true">IF(O$2&lt;=TODAY(),N315,"")</f>
        <v>0</v>
      </c>
      <c r="P315" s="182" t="n">
        <f aca="true">IF(P$2&lt;=TODAY(),O315,"")</f>
        <v>0</v>
      </c>
      <c r="Q315" s="182" t="n">
        <f aca="true">IF(Q$2&lt;=TODAY(),P315,"")</f>
        <v>0</v>
      </c>
      <c r="R315" s="182" t="n">
        <f aca="true">IF(R$2&lt;=TODAY(),Q315,"")</f>
        <v>0</v>
      </c>
      <c r="S315" s="182" t="n">
        <f aca="true">IF(S$2&lt;=TODAY(),R315,"")</f>
        <v>0</v>
      </c>
      <c r="T315" s="182" t="n">
        <f aca="true">IF(T$2&lt;=TODAY(),S315,"")</f>
        <v>0</v>
      </c>
      <c r="U315" s="182" t="n">
        <f aca="true">IF(U$2&lt;=TODAY(),T315,"")</f>
        <v>0</v>
      </c>
      <c r="V315" s="182" t="n">
        <f aca="true">IF(V$2&lt;=TODAY(),U315,"")</f>
        <v>0</v>
      </c>
      <c r="W315" s="182" t="n">
        <f aca="true">IF(W$2&lt;=TODAY(),V315,"")</f>
        <v>0</v>
      </c>
      <c r="X315" s="114" t="n">
        <v>0</v>
      </c>
    </row>
    <row r="316" customFormat="false" ht="11.25" hidden="false" customHeight="false" outlineLevel="0" collapsed="false">
      <c r="B316" s="263"/>
      <c r="G316" s="110"/>
      <c r="I316" s="181" t="n">
        <f aca="false">H316</f>
        <v>0</v>
      </c>
      <c r="J316" s="182" t="n">
        <f aca="true">IF(J$2&lt;=TODAY(),I316,"")</f>
        <v>0</v>
      </c>
      <c r="K316" s="182" t="n">
        <f aca="true">IF(K$2&lt;=TODAY(),J316,"")</f>
        <v>0</v>
      </c>
      <c r="L316" s="182" t="n">
        <f aca="true">IF(L$2&lt;=TODAY(),K316,"")</f>
        <v>0</v>
      </c>
      <c r="M316" s="182" t="n">
        <f aca="true">IF(M$2&lt;=TODAY(),L316,"")</f>
        <v>0</v>
      </c>
      <c r="N316" s="182" t="n">
        <f aca="true">IF(N$2&lt;=TODAY(),M316,"")</f>
        <v>0</v>
      </c>
      <c r="O316" s="182" t="n">
        <f aca="true">IF(O$2&lt;=TODAY(),N316,"")</f>
        <v>0</v>
      </c>
      <c r="P316" s="182" t="n">
        <f aca="true">IF(P$2&lt;=TODAY(),O316,"")</f>
        <v>0</v>
      </c>
      <c r="Q316" s="182" t="n">
        <f aca="true">IF(Q$2&lt;=TODAY(),P316,"")</f>
        <v>0</v>
      </c>
      <c r="R316" s="182" t="n">
        <f aca="true">IF(R$2&lt;=TODAY(),Q316,"")</f>
        <v>0</v>
      </c>
      <c r="S316" s="182" t="n">
        <f aca="true">IF(S$2&lt;=TODAY(),R316,"")</f>
        <v>0</v>
      </c>
      <c r="T316" s="182" t="n">
        <f aca="true">IF(T$2&lt;=TODAY(),S316,"")</f>
        <v>0</v>
      </c>
      <c r="U316" s="182" t="n">
        <f aca="true">IF(U$2&lt;=TODAY(),T316,"")</f>
        <v>0</v>
      </c>
      <c r="V316" s="182" t="n">
        <f aca="true">IF(V$2&lt;=TODAY(),U316,"")</f>
        <v>0</v>
      </c>
      <c r="W316" s="182" t="n">
        <f aca="true">IF(W$2&lt;=TODAY(),V316,"")</f>
        <v>0</v>
      </c>
      <c r="X316" s="114" t="n">
        <v>0</v>
      </c>
    </row>
    <row r="317" customFormat="false" ht="11.25" hidden="false" customHeight="false" outlineLevel="0" collapsed="false">
      <c r="B317" s="263"/>
      <c r="G317" s="110"/>
      <c r="I317" s="181" t="n">
        <f aca="false">H317</f>
        <v>0</v>
      </c>
      <c r="J317" s="182" t="n">
        <f aca="true">IF(J$2&lt;=TODAY(),I317,"")</f>
        <v>0</v>
      </c>
      <c r="K317" s="182" t="n">
        <f aca="true">IF(K$2&lt;=TODAY(),J317,"")</f>
        <v>0</v>
      </c>
      <c r="L317" s="182" t="n">
        <f aca="true">IF(L$2&lt;=TODAY(),K317,"")</f>
        <v>0</v>
      </c>
      <c r="M317" s="182" t="n">
        <f aca="true">IF(M$2&lt;=TODAY(),L317,"")</f>
        <v>0</v>
      </c>
      <c r="N317" s="182" t="n">
        <f aca="true">IF(N$2&lt;=TODAY(),M317,"")</f>
        <v>0</v>
      </c>
      <c r="O317" s="182" t="n">
        <f aca="true">IF(O$2&lt;=TODAY(),N317,"")</f>
        <v>0</v>
      </c>
      <c r="P317" s="182" t="n">
        <f aca="true">IF(P$2&lt;=TODAY(),O317,"")</f>
        <v>0</v>
      </c>
      <c r="Q317" s="182" t="n">
        <f aca="true">IF(Q$2&lt;=TODAY(),P317,"")</f>
        <v>0</v>
      </c>
      <c r="R317" s="182" t="n">
        <f aca="true">IF(R$2&lt;=TODAY(),Q317,"")</f>
        <v>0</v>
      </c>
      <c r="S317" s="182" t="n">
        <f aca="true">IF(S$2&lt;=TODAY(),R317,"")</f>
        <v>0</v>
      </c>
      <c r="T317" s="182" t="n">
        <f aca="true">IF(T$2&lt;=TODAY(),S317,"")</f>
        <v>0</v>
      </c>
      <c r="U317" s="182" t="n">
        <f aca="true">IF(U$2&lt;=TODAY(),T317,"")</f>
        <v>0</v>
      </c>
      <c r="V317" s="182" t="n">
        <f aca="true">IF(V$2&lt;=TODAY(),U317,"")</f>
        <v>0</v>
      </c>
      <c r="W317" s="182" t="n">
        <f aca="true">IF(W$2&lt;=TODAY(),V317,"")</f>
        <v>0</v>
      </c>
      <c r="X317" s="114" t="n">
        <v>0</v>
      </c>
    </row>
    <row r="318" customFormat="false" ht="11.25" hidden="false" customHeight="false" outlineLevel="0" collapsed="false">
      <c r="B318" s="263"/>
      <c r="G318" s="110"/>
      <c r="I318" s="181" t="n">
        <f aca="false">H318</f>
        <v>0</v>
      </c>
      <c r="J318" s="182" t="n">
        <f aca="true">IF(J$2&lt;=TODAY(),I318,"")</f>
        <v>0</v>
      </c>
      <c r="K318" s="182" t="n">
        <f aca="true">IF(K$2&lt;=TODAY(),J318,"")</f>
        <v>0</v>
      </c>
      <c r="L318" s="182" t="n">
        <f aca="true">IF(L$2&lt;=TODAY(),K318,"")</f>
        <v>0</v>
      </c>
      <c r="M318" s="182" t="n">
        <f aca="true">IF(M$2&lt;=TODAY(),L318,"")</f>
        <v>0</v>
      </c>
      <c r="N318" s="182" t="n">
        <f aca="true">IF(N$2&lt;=TODAY(),M318,"")</f>
        <v>0</v>
      </c>
      <c r="O318" s="182" t="n">
        <f aca="true">IF(O$2&lt;=TODAY(),N318,"")</f>
        <v>0</v>
      </c>
      <c r="P318" s="182" t="n">
        <f aca="true">IF(P$2&lt;=TODAY(),O318,"")</f>
        <v>0</v>
      </c>
      <c r="Q318" s="182" t="n">
        <f aca="true">IF(Q$2&lt;=TODAY(),P318,"")</f>
        <v>0</v>
      </c>
      <c r="R318" s="182" t="n">
        <f aca="true">IF(R$2&lt;=TODAY(),Q318,"")</f>
        <v>0</v>
      </c>
      <c r="S318" s="182" t="n">
        <f aca="true">IF(S$2&lt;=TODAY(),R318,"")</f>
        <v>0</v>
      </c>
      <c r="T318" s="182" t="n">
        <f aca="true">IF(T$2&lt;=TODAY(),S318,"")</f>
        <v>0</v>
      </c>
      <c r="U318" s="182" t="n">
        <f aca="true">IF(U$2&lt;=TODAY(),T318,"")</f>
        <v>0</v>
      </c>
      <c r="V318" s="182" t="n">
        <f aca="true">IF(V$2&lt;=TODAY(),U318,"")</f>
        <v>0</v>
      </c>
      <c r="W318" s="182" t="n">
        <f aca="true">IF(W$2&lt;=TODAY(),V318,"")</f>
        <v>0</v>
      </c>
      <c r="X318" s="114" t="n">
        <v>0</v>
      </c>
    </row>
    <row r="319" customFormat="false" ht="11.25" hidden="false" customHeight="false" outlineLevel="0" collapsed="false">
      <c r="B319" s="263"/>
      <c r="G319" s="110"/>
      <c r="I319" s="181" t="n">
        <f aca="false">H319</f>
        <v>0</v>
      </c>
      <c r="J319" s="182" t="n">
        <f aca="true">IF(J$2&lt;=TODAY(),I319,"")</f>
        <v>0</v>
      </c>
      <c r="K319" s="182" t="n">
        <f aca="true">IF(K$2&lt;=TODAY(),J319,"")</f>
        <v>0</v>
      </c>
      <c r="L319" s="182" t="n">
        <f aca="true">IF(L$2&lt;=TODAY(),K319,"")</f>
        <v>0</v>
      </c>
      <c r="M319" s="182" t="n">
        <f aca="true">IF(M$2&lt;=TODAY(),L319,"")</f>
        <v>0</v>
      </c>
      <c r="N319" s="182" t="n">
        <f aca="true">IF(N$2&lt;=TODAY(),M319,"")</f>
        <v>0</v>
      </c>
      <c r="O319" s="182" t="n">
        <f aca="true">IF(O$2&lt;=TODAY(),N319,"")</f>
        <v>0</v>
      </c>
      <c r="P319" s="182" t="n">
        <f aca="true">IF(P$2&lt;=TODAY(),O319,"")</f>
        <v>0</v>
      </c>
      <c r="Q319" s="182" t="n">
        <f aca="true">IF(Q$2&lt;=TODAY(),P319,"")</f>
        <v>0</v>
      </c>
      <c r="R319" s="182" t="n">
        <f aca="true">IF(R$2&lt;=TODAY(),Q319,"")</f>
        <v>0</v>
      </c>
      <c r="S319" s="182" t="n">
        <f aca="true">IF(S$2&lt;=TODAY(),R319,"")</f>
        <v>0</v>
      </c>
      <c r="T319" s="182" t="n">
        <f aca="true">IF(T$2&lt;=TODAY(),S319,"")</f>
        <v>0</v>
      </c>
      <c r="U319" s="182" t="n">
        <f aca="true">IF(U$2&lt;=TODAY(),T319,"")</f>
        <v>0</v>
      </c>
      <c r="V319" s="182" t="n">
        <f aca="true">IF(V$2&lt;=TODAY(),U319,"")</f>
        <v>0</v>
      </c>
      <c r="W319" s="182" t="n">
        <f aca="true">IF(W$2&lt;=TODAY(),V319,"")</f>
        <v>0</v>
      </c>
      <c r="X319" s="114" t="n">
        <v>0</v>
      </c>
    </row>
    <row r="320" customFormat="false" ht="11.25" hidden="false" customHeight="false" outlineLevel="0" collapsed="false">
      <c r="B320" s="263"/>
      <c r="G320" s="110"/>
      <c r="I320" s="181" t="n">
        <f aca="false">H320</f>
        <v>0</v>
      </c>
      <c r="J320" s="182" t="n">
        <f aca="true">IF(J$2&lt;=TODAY(),I320,"")</f>
        <v>0</v>
      </c>
      <c r="K320" s="182" t="n">
        <f aca="true">IF(K$2&lt;=TODAY(),J320,"")</f>
        <v>0</v>
      </c>
      <c r="L320" s="182" t="n">
        <f aca="true">IF(L$2&lt;=TODAY(),K320,"")</f>
        <v>0</v>
      </c>
      <c r="M320" s="182" t="n">
        <f aca="true">IF(M$2&lt;=TODAY(),L320,"")</f>
        <v>0</v>
      </c>
      <c r="N320" s="182" t="n">
        <f aca="true">IF(N$2&lt;=TODAY(),M320,"")</f>
        <v>0</v>
      </c>
      <c r="O320" s="182" t="n">
        <f aca="true">IF(O$2&lt;=TODAY(),N320,"")</f>
        <v>0</v>
      </c>
      <c r="P320" s="182" t="n">
        <f aca="true">IF(P$2&lt;=TODAY(),O320,"")</f>
        <v>0</v>
      </c>
      <c r="Q320" s="182" t="n">
        <f aca="true">IF(Q$2&lt;=TODAY(),P320,"")</f>
        <v>0</v>
      </c>
      <c r="R320" s="182" t="n">
        <f aca="true">IF(R$2&lt;=TODAY(),Q320,"")</f>
        <v>0</v>
      </c>
      <c r="S320" s="182" t="n">
        <f aca="true">IF(S$2&lt;=TODAY(),R320,"")</f>
        <v>0</v>
      </c>
      <c r="T320" s="182" t="n">
        <f aca="true">IF(T$2&lt;=TODAY(),S320,"")</f>
        <v>0</v>
      </c>
      <c r="U320" s="182" t="n">
        <f aca="true">IF(U$2&lt;=TODAY(),T320,"")</f>
        <v>0</v>
      </c>
      <c r="V320" s="182" t="n">
        <f aca="true">IF(V$2&lt;=TODAY(),U320,"")</f>
        <v>0</v>
      </c>
      <c r="W320" s="182" t="n">
        <f aca="true">IF(W$2&lt;=TODAY(),V320,"")</f>
        <v>0</v>
      </c>
      <c r="X320" s="114" t="n">
        <v>0</v>
      </c>
    </row>
    <row r="321" customFormat="false" ht="11.25" hidden="false" customHeight="false" outlineLevel="0" collapsed="false">
      <c r="B321" s="263"/>
      <c r="G321" s="110"/>
      <c r="I321" s="181" t="n">
        <f aca="false">H321</f>
        <v>0</v>
      </c>
      <c r="J321" s="182" t="n">
        <f aca="true">IF(J$2&lt;=TODAY(),I321,"")</f>
        <v>0</v>
      </c>
      <c r="K321" s="182" t="n">
        <f aca="true">IF(K$2&lt;=TODAY(),J321,"")</f>
        <v>0</v>
      </c>
      <c r="L321" s="182" t="n">
        <f aca="true">IF(L$2&lt;=TODAY(),K321,"")</f>
        <v>0</v>
      </c>
      <c r="M321" s="182" t="n">
        <f aca="true">IF(M$2&lt;=TODAY(),L321,"")</f>
        <v>0</v>
      </c>
      <c r="N321" s="182" t="n">
        <f aca="true">IF(N$2&lt;=TODAY(),M321,"")</f>
        <v>0</v>
      </c>
      <c r="O321" s="182" t="n">
        <f aca="true">IF(O$2&lt;=TODAY(),N321,"")</f>
        <v>0</v>
      </c>
      <c r="P321" s="182" t="n">
        <f aca="true">IF(P$2&lt;=TODAY(),O321,"")</f>
        <v>0</v>
      </c>
      <c r="Q321" s="182" t="n">
        <f aca="true">IF(Q$2&lt;=TODAY(),P321,"")</f>
        <v>0</v>
      </c>
      <c r="R321" s="182" t="n">
        <f aca="true">IF(R$2&lt;=TODAY(),Q321,"")</f>
        <v>0</v>
      </c>
      <c r="S321" s="182" t="n">
        <f aca="true">IF(S$2&lt;=TODAY(),R321,"")</f>
        <v>0</v>
      </c>
      <c r="T321" s="182" t="n">
        <f aca="true">IF(T$2&lt;=TODAY(),S321,"")</f>
        <v>0</v>
      </c>
      <c r="U321" s="182" t="n">
        <f aca="true">IF(U$2&lt;=TODAY(),T321,"")</f>
        <v>0</v>
      </c>
      <c r="V321" s="182" t="n">
        <f aca="true">IF(V$2&lt;=TODAY(),U321,"")</f>
        <v>0</v>
      </c>
      <c r="W321" s="182" t="n">
        <f aca="true">IF(W$2&lt;=TODAY(),V321,"")</f>
        <v>0</v>
      </c>
      <c r="X321" s="114" t="n">
        <v>0</v>
      </c>
    </row>
    <row r="322" customFormat="false" ht="11.25" hidden="false" customHeight="false" outlineLevel="0" collapsed="false">
      <c r="B322" s="263"/>
      <c r="G322" s="110"/>
      <c r="I322" s="181" t="n">
        <f aca="false">H322</f>
        <v>0</v>
      </c>
      <c r="J322" s="182" t="n">
        <f aca="true">IF(J$2&lt;=TODAY(),I322,"")</f>
        <v>0</v>
      </c>
      <c r="K322" s="182" t="n">
        <f aca="true">IF(K$2&lt;=TODAY(),J322,"")</f>
        <v>0</v>
      </c>
      <c r="L322" s="182" t="n">
        <f aca="true">IF(L$2&lt;=TODAY(),K322,"")</f>
        <v>0</v>
      </c>
      <c r="M322" s="182" t="n">
        <f aca="true">IF(M$2&lt;=TODAY(),L322,"")</f>
        <v>0</v>
      </c>
      <c r="N322" s="182" t="n">
        <f aca="true">IF(N$2&lt;=TODAY(),M322,"")</f>
        <v>0</v>
      </c>
      <c r="O322" s="182" t="n">
        <f aca="true">IF(O$2&lt;=TODAY(),N322,"")</f>
        <v>0</v>
      </c>
      <c r="P322" s="182" t="n">
        <f aca="true">IF(P$2&lt;=TODAY(),O322,"")</f>
        <v>0</v>
      </c>
      <c r="Q322" s="182" t="n">
        <f aca="true">IF(Q$2&lt;=TODAY(),P322,"")</f>
        <v>0</v>
      </c>
      <c r="R322" s="182" t="n">
        <f aca="true">IF(R$2&lt;=TODAY(),Q322,"")</f>
        <v>0</v>
      </c>
      <c r="S322" s="182" t="n">
        <f aca="true">IF(S$2&lt;=TODAY(),R322,"")</f>
        <v>0</v>
      </c>
      <c r="T322" s="182" t="n">
        <f aca="true">IF(T$2&lt;=TODAY(),S322,"")</f>
        <v>0</v>
      </c>
      <c r="U322" s="182" t="n">
        <f aca="true">IF(U$2&lt;=TODAY(),T322,"")</f>
        <v>0</v>
      </c>
      <c r="V322" s="182" t="n">
        <f aca="true">IF(V$2&lt;=TODAY(),U322,"")</f>
        <v>0</v>
      </c>
      <c r="W322" s="182" t="n">
        <f aca="true">IF(W$2&lt;=TODAY(),V322,"")</f>
        <v>0</v>
      </c>
      <c r="X322" s="114" t="n">
        <v>0</v>
      </c>
    </row>
    <row r="323" customFormat="false" ht="11.25" hidden="false" customHeight="false" outlineLevel="0" collapsed="false">
      <c r="B323" s="263"/>
      <c r="G323" s="110"/>
      <c r="I323" s="181" t="n">
        <f aca="false">H323</f>
        <v>0</v>
      </c>
      <c r="J323" s="182" t="n">
        <f aca="true">IF(J$2&lt;=TODAY(),I323,"")</f>
        <v>0</v>
      </c>
      <c r="K323" s="182" t="n">
        <f aca="true">IF(K$2&lt;=TODAY(),J323,"")</f>
        <v>0</v>
      </c>
      <c r="L323" s="182" t="n">
        <f aca="true">IF(L$2&lt;=TODAY(),K323,"")</f>
        <v>0</v>
      </c>
      <c r="M323" s="182" t="n">
        <f aca="true">IF(M$2&lt;=TODAY(),L323,"")</f>
        <v>0</v>
      </c>
      <c r="N323" s="182" t="n">
        <f aca="true">IF(N$2&lt;=TODAY(),M323,"")</f>
        <v>0</v>
      </c>
      <c r="O323" s="182" t="n">
        <f aca="true">IF(O$2&lt;=TODAY(),N323,"")</f>
        <v>0</v>
      </c>
      <c r="P323" s="182" t="n">
        <f aca="true">IF(P$2&lt;=TODAY(),O323,"")</f>
        <v>0</v>
      </c>
      <c r="Q323" s="182" t="n">
        <f aca="true">IF(Q$2&lt;=TODAY(),P323,"")</f>
        <v>0</v>
      </c>
      <c r="R323" s="182" t="n">
        <f aca="true">IF(R$2&lt;=TODAY(),Q323,"")</f>
        <v>0</v>
      </c>
      <c r="S323" s="182" t="n">
        <f aca="true">IF(S$2&lt;=TODAY(),R323,"")</f>
        <v>0</v>
      </c>
      <c r="T323" s="182" t="n">
        <f aca="true">IF(T$2&lt;=TODAY(),S323,"")</f>
        <v>0</v>
      </c>
      <c r="U323" s="182" t="n">
        <f aca="true">IF(U$2&lt;=TODAY(),T323,"")</f>
        <v>0</v>
      </c>
      <c r="V323" s="182" t="n">
        <f aca="true">IF(V$2&lt;=TODAY(),U323,"")</f>
        <v>0</v>
      </c>
      <c r="W323" s="182" t="n">
        <f aca="true">IF(W$2&lt;=TODAY(),V323,"")</f>
        <v>0</v>
      </c>
      <c r="X323" s="114" t="n">
        <v>0</v>
      </c>
    </row>
    <row r="324" customFormat="false" ht="11.25" hidden="false" customHeight="false" outlineLevel="0" collapsed="false">
      <c r="B324" s="263"/>
      <c r="G324" s="110"/>
      <c r="I324" s="181" t="n">
        <f aca="false">H324</f>
        <v>0</v>
      </c>
      <c r="J324" s="182" t="n">
        <f aca="true">IF(J$2&lt;=TODAY(),I324,"")</f>
        <v>0</v>
      </c>
      <c r="K324" s="182" t="n">
        <f aca="true">IF(K$2&lt;=TODAY(),J324,"")</f>
        <v>0</v>
      </c>
      <c r="L324" s="182" t="n">
        <f aca="true">IF(L$2&lt;=TODAY(),K324,"")</f>
        <v>0</v>
      </c>
      <c r="M324" s="182" t="n">
        <f aca="true">IF(M$2&lt;=TODAY(),L324,"")</f>
        <v>0</v>
      </c>
      <c r="N324" s="182" t="n">
        <f aca="true">IF(N$2&lt;=TODAY(),M324,"")</f>
        <v>0</v>
      </c>
      <c r="O324" s="182" t="n">
        <f aca="true">IF(O$2&lt;=TODAY(),N324,"")</f>
        <v>0</v>
      </c>
      <c r="P324" s="182" t="n">
        <f aca="true">IF(P$2&lt;=TODAY(),O324,"")</f>
        <v>0</v>
      </c>
      <c r="Q324" s="182" t="n">
        <f aca="true">IF(Q$2&lt;=TODAY(),P324,"")</f>
        <v>0</v>
      </c>
      <c r="R324" s="182" t="n">
        <f aca="true">IF(R$2&lt;=TODAY(),Q324,"")</f>
        <v>0</v>
      </c>
      <c r="S324" s="182" t="n">
        <f aca="true">IF(S$2&lt;=TODAY(),R324,"")</f>
        <v>0</v>
      </c>
      <c r="T324" s="182" t="n">
        <f aca="true">IF(T$2&lt;=TODAY(),S324,"")</f>
        <v>0</v>
      </c>
      <c r="U324" s="182" t="n">
        <f aca="true">IF(U$2&lt;=TODAY(),T324,"")</f>
        <v>0</v>
      </c>
      <c r="V324" s="182" t="n">
        <f aca="true">IF(V$2&lt;=TODAY(),U324,"")</f>
        <v>0</v>
      </c>
      <c r="W324" s="182" t="n">
        <f aca="true">IF(W$2&lt;=TODAY(),V324,"")</f>
        <v>0</v>
      </c>
      <c r="X324" s="114" t="n">
        <v>0</v>
      </c>
    </row>
    <row r="325" customFormat="false" ht="11.25" hidden="false" customHeight="false" outlineLevel="0" collapsed="false">
      <c r="B325" s="263"/>
      <c r="G325" s="110"/>
      <c r="I325" s="181" t="n">
        <f aca="false">H325</f>
        <v>0</v>
      </c>
      <c r="J325" s="182" t="n">
        <f aca="true">IF(J$2&lt;=TODAY(),I325,"")</f>
        <v>0</v>
      </c>
      <c r="K325" s="182" t="n">
        <f aca="true">IF(K$2&lt;=TODAY(),J325,"")</f>
        <v>0</v>
      </c>
      <c r="L325" s="182" t="n">
        <f aca="true">IF(L$2&lt;=TODAY(),K325,"")</f>
        <v>0</v>
      </c>
      <c r="M325" s="182" t="n">
        <f aca="true">IF(M$2&lt;=TODAY(),L325,"")</f>
        <v>0</v>
      </c>
      <c r="N325" s="182" t="n">
        <f aca="true">IF(N$2&lt;=TODAY(),M325,"")</f>
        <v>0</v>
      </c>
      <c r="O325" s="182" t="n">
        <f aca="true">IF(O$2&lt;=TODAY(),N325,"")</f>
        <v>0</v>
      </c>
      <c r="P325" s="182" t="n">
        <f aca="true">IF(P$2&lt;=TODAY(),O325,"")</f>
        <v>0</v>
      </c>
      <c r="Q325" s="182" t="n">
        <f aca="true">IF(Q$2&lt;=TODAY(),P325,"")</f>
        <v>0</v>
      </c>
      <c r="R325" s="182" t="n">
        <f aca="true">IF(R$2&lt;=TODAY(),Q325,"")</f>
        <v>0</v>
      </c>
      <c r="S325" s="182" t="n">
        <f aca="true">IF(S$2&lt;=TODAY(),R325,"")</f>
        <v>0</v>
      </c>
      <c r="T325" s="182" t="n">
        <f aca="true">IF(T$2&lt;=TODAY(),S325,"")</f>
        <v>0</v>
      </c>
      <c r="U325" s="182" t="n">
        <f aca="true">IF(U$2&lt;=TODAY(),T325,"")</f>
        <v>0</v>
      </c>
      <c r="V325" s="182" t="n">
        <f aca="true">IF(V$2&lt;=TODAY(),U325,"")</f>
        <v>0</v>
      </c>
      <c r="W325" s="182" t="n">
        <f aca="true">IF(W$2&lt;=TODAY(),V325,"")</f>
        <v>0</v>
      </c>
      <c r="X325" s="114" t="n">
        <v>0</v>
      </c>
    </row>
    <row r="326" customFormat="false" ht="11.25" hidden="false" customHeight="false" outlineLevel="0" collapsed="false">
      <c r="B326" s="263"/>
      <c r="G326" s="110"/>
      <c r="I326" s="181" t="n">
        <f aca="false">H326</f>
        <v>0</v>
      </c>
      <c r="J326" s="182" t="n">
        <f aca="true">IF(J$2&lt;=TODAY(),I326,"")</f>
        <v>0</v>
      </c>
      <c r="K326" s="182" t="n">
        <f aca="true">IF(K$2&lt;=TODAY(),J326,"")</f>
        <v>0</v>
      </c>
      <c r="L326" s="182" t="n">
        <f aca="true">IF(L$2&lt;=TODAY(),K326,"")</f>
        <v>0</v>
      </c>
      <c r="M326" s="182" t="n">
        <f aca="true">IF(M$2&lt;=TODAY(),L326,"")</f>
        <v>0</v>
      </c>
      <c r="N326" s="182" t="n">
        <f aca="true">IF(N$2&lt;=TODAY(),M326,"")</f>
        <v>0</v>
      </c>
      <c r="O326" s="182" t="n">
        <f aca="true">IF(O$2&lt;=TODAY(),N326,"")</f>
        <v>0</v>
      </c>
      <c r="P326" s="182" t="n">
        <f aca="true">IF(P$2&lt;=TODAY(),O326,"")</f>
        <v>0</v>
      </c>
      <c r="Q326" s="182" t="n">
        <f aca="true">IF(Q$2&lt;=TODAY(),P326,"")</f>
        <v>0</v>
      </c>
      <c r="R326" s="182" t="n">
        <f aca="true">IF(R$2&lt;=TODAY(),Q326,"")</f>
        <v>0</v>
      </c>
      <c r="S326" s="182" t="n">
        <f aca="true">IF(S$2&lt;=TODAY(),R326,"")</f>
        <v>0</v>
      </c>
      <c r="T326" s="182" t="n">
        <f aca="true">IF(T$2&lt;=TODAY(),S326,"")</f>
        <v>0</v>
      </c>
      <c r="U326" s="182" t="n">
        <f aca="true">IF(U$2&lt;=TODAY(),T326,"")</f>
        <v>0</v>
      </c>
      <c r="V326" s="182" t="n">
        <f aca="true">IF(V$2&lt;=TODAY(),U326,"")</f>
        <v>0</v>
      </c>
      <c r="W326" s="182" t="n">
        <f aca="true">IF(W$2&lt;=TODAY(),V326,"")</f>
        <v>0</v>
      </c>
      <c r="X326" s="114" t="n">
        <v>0</v>
      </c>
    </row>
    <row r="327" customFormat="false" ht="11.25" hidden="false" customHeight="false" outlineLevel="0" collapsed="false">
      <c r="B327" s="263"/>
      <c r="G327" s="110"/>
      <c r="I327" s="181" t="n">
        <f aca="false">H327</f>
        <v>0</v>
      </c>
      <c r="J327" s="182" t="n">
        <f aca="true">IF(J$2&lt;=TODAY(),I327,"")</f>
        <v>0</v>
      </c>
      <c r="K327" s="182" t="n">
        <f aca="true">IF(K$2&lt;=TODAY(),J327,"")</f>
        <v>0</v>
      </c>
      <c r="L327" s="182" t="n">
        <f aca="true">IF(L$2&lt;=TODAY(),K327,"")</f>
        <v>0</v>
      </c>
      <c r="M327" s="182" t="n">
        <f aca="true">IF(M$2&lt;=TODAY(),L327,"")</f>
        <v>0</v>
      </c>
      <c r="N327" s="182" t="n">
        <f aca="true">IF(N$2&lt;=TODAY(),M327,"")</f>
        <v>0</v>
      </c>
      <c r="O327" s="182" t="n">
        <f aca="true">IF(O$2&lt;=TODAY(),N327,"")</f>
        <v>0</v>
      </c>
      <c r="P327" s="182" t="n">
        <f aca="true">IF(P$2&lt;=TODAY(),O327,"")</f>
        <v>0</v>
      </c>
      <c r="Q327" s="182" t="n">
        <f aca="true">IF(Q$2&lt;=TODAY(),P327,"")</f>
        <v>0</v>
      </c>
      <c r="R327" s="182" t="n">
        <f aca="true">IF(R$2&lt;=TODAY(),Q327,"")</f>
        <v>0</v>
      </c>
      <c r="S327" s="182" t="n">
        <f aca="true">IF(S$2&lt;=TODAY(),R327,"")</f>
        <v>0</v>
      </c>
      <c r="T327" s="182" t="n">
        <f aca="true">IF(T$2&lt;=TODAY(),S327,"")</f>
        <v>0</v>
      </c>
      <c r="U327" s="182" t="n">
        <f aca="true">IF(U$2&lt;=TODAY(),T327,"")</f>
        <v>0</v>
      </c>
      <c r="V327" s="182" t="n">
        <f aca="true">IF(V$2&lt;=TODAY(),U327,"")</f>
        <v>0</v>
      </c>
      <c r="W327" s="182" t="n">
        <f aca="true">IF(W$2&lt;=TODAY(),V327,"")</f>
        <v>0</v>
      </c>
      <c r="X327" s="114" t="n">
        <v>0</v>
      </c>
    </row>
    <row r="328" customFormat="false" ht="11.25" hidden="false" customHeight="false" outlineLevel="0" collapsed="false">
      <c r="B328" s="263"/>
      <c r="G328" s="110"/>
      <c r="I328" s="181" t="n">
        <f aca="false">H328</f>
        <v>0</v>
      </c>
      <c r="J328" s="182" t="n">
        <f aca="true">IF(J$2&lt;=TODAY(),I328,"")</f>
        <v>0</v>
      </c>
      <c r="K328" s="182" t="n">
        <f aca="true">IF(K$2&lt;=TODAY(),J328,"")</f>
        <v>0</v>
      </c>
      <c r="L328" s="182" t="n">
        <f aca="true">IF(L$2&lt;=TODAY(),K328,"")</f>
        <v>0</v>
      </c>
      <c r="M328" s="182" t="n">
        <f aca="true">IF(M$2&lt;=TODAY(),L328,"")</f>
        <v>0</v>
      </c>
      <c r="N328" s="182" t="n">
        <f aca="true">IF(N$2&lt;=TODAY(),M328,"")</f>
        <v>0</v>
      </c>
      <c r="O328" s="182" t="n">
        <f aca="true">IF(O$2&lt;=TODAY(),N328,"")</f>
        <v>0</v>
      </c>
      <c r="P328" s="182" t="n">
        <f aca="true">IF(P$2&lt;=TODAY(),O328,"")</f>
        <v>0</v>
      </c>
      <c r="Q328" s="182" t="n">
        <f aca="true">IF(Q$2&lt;=TODAY(),P328,"")</f>
        <v>0</v>
      </c>
      <c r="R328" s="182" t="n">
        <f aca="true">IF(R$2&lt;=TODAY(),Q328,"")</f>
        <v>0</v>
      </c>
      <c r="S328" s="182" t="n">
        <f aca="true">IF(S$2&lt;=TODAY(),R328,"")</f>
        <v>0</v>
      </c>
      <c r="T328" s="182" t="n">
        <f aca="true">IF(T$2&lt;=TODAY(),S328,"")</f>
        <v>0</v>
      </c>
      <c r="U328" s="182" t="n">
        <f aca="true">IF(U$2&lt;=TODAY(),T328,"")</f>
        <v>0</v>
      </c>
      <c r="V328" s="182" t="n">
        <f aca="true">IF(V$2&lt;=TODAY(),U328,"")</f>
        <v>0</v>
      </c>
      <c r="W328" s="182" t="n">
        <f aca="true">IF(W$2&lt;=TODAY(),V328,"")</f>
        <v>0</v>
      </c>
      <c r="X328" s="114" t="n">
        <v>0</v>
      </c>
    </row>
    <row r="329" customFormat="false" ht="11.25" hidden="false" customHeight="false" outlineLevel="0" collapsed="false">
      <c r="B329" s="263"/>
      <c r="G329" s="110"/>
      <c r="I329" s="181" t="n">
        <f aca="false">H329</f>
        <v>0</v>
      </c>
      <c r="J329" s="182" t="n">
        <f aca="true">IF(J$2&lt;=TODAY(),I329,"")</f>
        <v>0</v>
      </c>
      <c r="K329" s="182" t="n">
        <f aca="true">IF(K$2&lt;=TODAY(),J329,"")</f>
        <v>0</v>
      </c>
      <c r="L329" s="182" t="n">
        <f aca="true">IF(L$2&lt;=TODAY(),K329,"")</f>
        <v>0</v>
      </c>
      <c r="M329" s="182" t="n">
        <f aca="true">IF(M$2&lt;=TODAY(),L329,"")</f>
        <v>0</v>
      </c>
      <c r="N329" s="182" t="n">
        <f aca="true">IF(N$2&lt;=TODAY(),M329,"")</f>
        <v>0</v>
      </c>
      <c r="O329" s="182" t="n">
        <f aca="true">IF(O$2&lt;=TODAY(),N329,"")</f>
        <v>0</v>
      </c>
      <c r="P329" s="182" t="n">
        <f aca="true">IF(P$2&lt;=TODAY(),O329,"")</f>
        <v>0</v>
      </c>
      <c r="Q329" s="182" t="n">
        <f aca="true">IF(Q$2&lt;=TODAY(),P329,"")</f>
        <v>0</v>
      </c>
      <c r="R329" s="182" t="n">
        <f aca="true">IF(R$2&lt;=TODAY(),Q329,"")</f>
        <v>0</v>
      </c>
      <c r="S329" s="182" t="n">
        <f aca="true">IF(S$2&lt;=TODAY(),R329,"")</f>
        <v>0</v>
      </c>
      <c r="T329" s="182" t="n">
        <f aca="true">IF(T$2&lt;=TODAY(),S329,"")</f>
        <v>0</v>
      </c>
      <c r="U329" s="182" t="n">
        <f aca="true">IF(U$2&lt;=TODAY(),T329,"")</f>
        <v>0</v>
      </c>
      <c r="V329" s="182" t="n">
        <f aca="true">IF(V$2&lt;=TODAY(),U329,"")</f>
        <v>0</v>
      </c>
      <c r="W329" s="182" t="n">
        <f aca="true">IF(W$2&lt;=TODAY(),V329,"")</f>
        <v>0</v>
      </c>
      <c r="X329" s="114" t="n">
        <v>0</v>
      </c>
    </row>
    <row r="330" customFormat="false" ht="11.25" hidden="false" customHeight="false" outlineLevel="0" collapsed="false">
      <c r="B330" s="263"/>
      <c r="G330" s="110"/>
      <c r="I330" s="181" t="n">
        <f aca="false">H330</f>
        <v>0</v>
      </c>
      <c r="J330" s="182" t="n">
        <f aca="true">IF(J$2&lt;=TODAY(),I330,"")</f>
        <v>0</v>
      </c>
      <c r="K330" s="182" t="n">
        <f aca="true">IF(K$2&lt;=TODAY(),J330,"")</f>
        <v>0</v>
      </c>
      <c r="L330" s="182" t="n">
        <f aca="true">IF(L$2&lt;=TODAY(),K330,"")</f>
        <v>0</v>
      </c>
      <c r="M330" s="182" t="n">
        <f aca="true">IF(M$2&lt;=TODAY(),L330,"")</f>
        <v>0</v>
      </c>
      <c r="N330" s="182" t="n">
        <f aca="true">IF(N$2&lt;=TODAY(),M330,"")</f>
        <v>0</v>
      </c>
      <c r="O330" s="182" t="n">
        <f aca="true">IF(O$2&lt;=TODAY(),N330,"")</f>
        <v>0</v>
      </c>
      <c r="P330" s="182" t="n">
        <f aca="true">IF(P$2&lt;=TODAY(),O330,"")</f>
        <v>0</v>
      </c>
      <c r="Q330" s="182" t="n">
        <f aca="true">IF(Q$2&lt;=TODAY(),P330,"")</f>
        <v>0</v>
      </c>
      <c r="R330" s="182" t="n">
        <f aca="true">IF(R$2&lt;=TODAY(),Q330,"")</f>
        <v>0</v>
      </c>
      <c r="S330" s="182" t="n">
        <f aca="true">IF(S$2&lt;=TODAY(),R330,"")</f>
        <v>0</v>
      </c>
      <c r="T330" s="182" t="n">
        <f aca="true">IF(T$2&lt;=TODAY(),S330,"")</f>
        <v>0</v>
      </c>
      <c r="U330" s="182" t="n">
        <f aca="true">IF(U$2&lt;=TODAY(),T330,"")</f>
        <v>0</v>
      </c>
      <c r="V330" s="182" t="n">
        <f aca="true">IF(V$2&lt;=TODAY(),U330,"")</f>
        <v>0</v>
      </c>
      <c r="W330" s="182" t="n">
        <f aca="true">IF(W$2&lt;=TODAY(),V330,"")</f>
        <v>0</v>
      </c>
      <c r="X330" s="114" t="n">
        <v>0</v>
      </c>
    </row>
    <row r="331" customFormat="false" ht="11.25" hidden="false" customHeight="false" outlineLevel="0" collapsed="false">
      <c r="B331" s="263"/>
      <c r="G331" s="110"/>
      <c r="I331" s="181" t="n">
        <f aca="false">H331</f>
        <v>0</v>
      </c>
      <c r="J331" s="182" t="n">
        <f aca="true">IF(J$2&lt;=TODAY(),I331,"")</f>
        <v>0</v>
      </c>
      <c r="K331" s="182" t="n">
        <f aca="true">IF(K$2&lt;=TODAY(),J331,"")</f>
        <v>0</v>
      </c>
      <c r="L331" s="182" t="n">
        <f aca="true">IF(L$2&lt;=TODAY(),K331,"")</f>
        <v>0</v>
      </c>
      <c r="M331" s="182" t="n">
        <f aca="true">IF(M$2&lt;=TODAY(),L331,"")</f>
        <v>0</v>
      </c>
      <c r="N331" s="182" t="n">
        <f aca="true">IF(N$2&lt;=TODAY(),M331,"")</f>
        <v>0</v>
      </c>
      <c r="O331" s="182" t="n">
        <f aca="true">IF(O$2&lt;=TODAY(),N331,"")</f>
        <v>0</v>
      </c>
      <c r="P331" s="182" t="n">
        <f aca="true">IF(P$2&lt;=TODAY(),O331,"")</f>
        <v>0</v>
      </c>
      <c r="Q331" s="182" t="n">
        <f aca="true">IF(Q$2&lt;=TODAY(),P331,"")</f>
        <v>0</v>
      </c>
      <c r="R331" s="182" t="n">
        <f aca="true">IF(R$2&lt;=TODAY(),Q331,"")</f>
        <v>0</v>
      </c>
      <c r="S331" s="182" t="n">
        <f aca="true">IF(S$2&lt;=TODAY(),R331,"")</f>
        <v>0</v>
      </c>
      <c r="T331" s="182" t="n">
        <f aca="true">IF(T$2&lt;=TODAY(),S331,"")</f>
        <v>0</v>
      </c>
      <c r="U331" s="182" t="n">
        <f aca="true">IF(U$2&lt;=TODAY(),T331,"")</f>
        <v>0</v>
      </c>
      <c r="V331" s="182" t="n">
        <f aca="true">IF(V$2&lt;=TODAY(),U331,"")</f>
        <v>0</v>
      </c>
      <c r="W331" s="182" t="n">
        <f aca="true">IF(W$2&lt;=TODAY(),V331,"")</f>
        <v>0</v>
      </c>
      <c r="X331" s="114" t="n">
        <v>0</v>
      </c>
    </row>
    <row r="332" customFormat="false" ht="11.25" hidden="false" customHeight="false" outlineLevel="0" collapsed="false">
      <c r="B332" s="263"/>
      <c r="G332" s="110"/>
      <c r="I332" s="181" t="n">
        <f aca="false">H332</f>
        <v>0</v>
      </c>
      <c r="J332" s="182" t="n">
        <f aca="true">IF(J$2&lt;=TODAY(),I332,"")</f>
        <v>0</v>
      </c>
      <c r="K332" s="182" t="n">
        <f aca="true">IF(K$2&lt;=TODAY(),J332,"")</f>
        <v>0</v>
      </c>
      <c r="L332" s="182" t="n">
        <f aca="true">IF(L$2&lt;=TODAY(),K332,"")</f>
        <v>0</v>
      </c>
      <c r="M332" s="182" t="n">
        <f aca="true">IF(M$2&lt;=TODAY(),L332,"")</f>
        <v>0</v>
      </c>
      <c r="N332" s="182" t="n">
        <f aca="true">IF(N$2&lt;=TODAY(),M332,"")</f>
        <v>0</v>
      </c>
      <c r="O332" s="182" t="n">
        <f aca="true">IF(O$2&lt;=TODAY(),N332,"")</f>
        <v>0</v>
      </c>
      <c r="P332" s="182" t="n">
        <f aca="true">IF(P$2&lt;=TODAY(),O332,"")</f>
        <v>0</v>
      </c>
      <c r="Q332" s="182" t="n">
        <f aca="true">IF(Q$2&lt;=TODAY(),P332,"")</f>
        <v>0</v>
      </c>
      <c r="R332" s="182" t="n">
        <f aca="true">IF(R$2&lt;=TODAY(),Q332,"")</f>
        <v>0</v>
      </c>
      <c r="S332" s="182" t="n">
        <f aca="true">IF(S$2&lt;=TODAY(),R332,"")</f>
        <v>0</v>
      </c>
      <c r="T332" s="182" t="n">
        <f aca="true">IF(T$2&lt;=TODAY(),S332,"")</f>
        <v>0</v>
      </c>
      <c r="U332" s="182" t="n">
        <f aca="true">IF(U$2&lt;=TODAY(),T332,"")</f>
        <v>0</v>
      </c>
      <c r="V332" s="182" t="n">
        <f aca="true">IF(V$2&lt;=TODAY(),U332,"")</f>
        <v>0</v>
      </c>
      <c r="W332" s="182" t="n">
        <f aca="true">IF(W$2&lt;=TODAY(),V332,"")</f>
        <v>0</v>
      </c>
      <c r="X332" s="114" t="n">
        <v>0</v>
      </c>
    </row>
    <row r="333" customFormat="false" ht="11.25" hidden="false" customHeight="false" outlineLevel="0" collapsed="false">
      <c r="B333" s="263"/>
      <c r="G333" s="110"/>
      <c r="I333" s="181" t="n">
        <f aca="false">H333</f>
        <v>0</v>
      </c>
      <c r="J333" s="182" t="n">
        <f aca="true">IF(J$2&lt;=TODAY(),I333,"")</f>
        <v>0</v>
      </c>
      <c r="K333" s="182" t="n">
        <f aca="true">IF(K$2&lt;=TODAY(),J333,"")</f>
        <v>0</v>
      </c>
      <c r="L333" s="182" t="n">
        <f aca="true">IF(L$2&lt;=TODAY(),K333,"")</f>
        <v>0</v>
      </c>
      <c r="M333" s="182" t="n">
        <f aca="true">IF(M$2&lt;=TODAY(),L333,"")</f>
        <v>0</v>
      </c>
      <c r="N333" s="182" t="n">
        <f aca="true">IF(N$2&lt;=TODAY(),M333,"")</f>
        <v>0</v>
      </c>
      <c r="O333" s="182" t="n">
        <f aca="true">IF(O$2&lt;=TODAY(),N333,"")</f>
        <v>0</v>
      </c>
      <c r="P333" s="182" t="n">
        <f aca="true">IF(P$2&lt;=TODAY(),O333,"")</f>
        <v>0</v>
      </c>
      <c r="Q333" s="182" t="n">
        <f aca="true">IF(Q$2&lt;=TODAY(),P333,"")</f>
        <v>0</v>
      </c>
      <c r="R333" s="182" t="n">
        <f aca="true">IF(R$2&lt;=TODAY(),Q333,"")</f>
        <v>0</v>
      </c>
      <c r="S333" s="182" t="n">
        <f aca="true">IF(S$2&lt;=TODAY(),R333,"")</f>
        <v>0</v>
      </c>
      <c r="T333" s="182" t="n">
        <f aca="true">IF(T$2&lt;=TODAY(),S333,"")</f>
        <v>0</v>
      </c>
      <c r="U333" s="182" t="n">
        <f aca="true">IF(U$2&lt;=TODAY(),T333,"")</f>
        <v>0</v>
      </c>
      <c r="V333" s="182" t="n">
        <f aca="true">IF(V$2&lt;=TODAY(),U333,"")</f>
        <v>0</v>
      </c>
      <c r="W333" s="182" t="n">
        <f aca="true">IF(W$2&lt;=TODAY(),V333,"")</f>
        <v>0</v>
      </c>
      <c r="X333" s="114" t="n">
        <v>0</v>
      </c>
    </row>
    <row r="334" customFormat="false" ht="11.25" hidden="false" customHeight="false" outlineLevel="0" collapsed="false">
      <c r="B334" s="263"/>
      <c r="G334" s="110"/>
      <c r="I334" s="181" t="n">
        <f aca="false">H334</f>
        <v>0</v>
      </c>
      <c r="J334" s="182" t="n">
        <f aca="true">IF(J$2&lt;=TODAY(),I334,"")</f>
        <v>0</v>
      </c>
      <c r="K334" s="182" t="n">
        <f aca="true">IF(K$2&lt;=TODAY(),J334,"")</f>
        <v>0</v>
      </c>
      <c r="L334" s="182" t="n">
        <f aca="true">IF(L$2&lt;=TODAY(),K334,"")</f>
        <v>0</v>
      </c>
      <c r="M334" s="182" t="n">
        <f aca="true">IF(M$2&lt;=TODAY(),L334,"")</f>
        <v>0</v>
      </c>
      <c r="N334" s="182" t="n">
        <f aca="true">IF(N$2&lt;=TODAY(),M334,"")</f>
        <v>0</v>
      </c>
      <c r="O334" s="182" t="n">
        <f aca="true">IF(O$2&lt;=TODAY(),N334,"")</f>
        <v>0</v>
      </c>
      <c r="P334" s="182" t="n">
        <f aca="true">IF(P$2&lt;=TODAY(),O334,"")</f>
        <v>0</v>
      </c>
      <c r="Q334" s="182" t="n">
        <f aca="true">IF(Q$2&lt;=TODAY(),P334,"")</f>
        <v>0</v>
      </c>
      <c r="R334" s="182" t="n">
        <f aca="true">IF(R$2&lt;=TODAY(),Q334,"")</f>
        <v>0</v>
      </c>
      <c r="S334" s="182" t="n">
        <f aca="true">IF(S$2&lt;=TODAY(),R334,"")</f>
        <v>0</v>
      </c>
      <c r="T334" s="182" t="n">
        <f aca="true">IF(T$2&lt;=TODAY(),S334,"")</f>
        <v>0</v>
      </c>
      <c r="U334" s="182" t="n">
        <f aca="true">IF(U$2&lt;=TODAY(),T334,"")</f>
        <v>0</v>
      </c>
      <c r="V334" s="182" t="n">
        <f aca="true">IF(V$2&lt;=TODAY(),U334,"")</f>
        <v>0</v>
      </c>
      <c r="W334" s="182" t="n">
        <f aca="true">IF(W$2&lt;=TODAY(),V334,"")</f>
        <v>0</v>
      </c>
      <c r="X334" s="114" t="n">
        <v>0</v>
      </c>
    </row>
    <row r="335" customFormat="false" ht="11.25" hidden="false" customHeight="false" outlineLevel="0" collapsed="false">
      <c r="B335" s="263"/>
      <c r="G335" s="110"/>
      <c r="I335" s="181" t="n">
        <f aca="false">H335</f>
        <v>0</v>
      </c>
      <c r="J335" s="182" t="n">
        <f aca="true">IF(J$2&lt;=TODAY(),I335,"")</f>
        <v>0</v>
      </c>
      <c r="K335" s="182" t="n">
        <f aca="true">IF(K$2&lt;=TODAY(),J335,"")</f>
        <v>0</v>
      </c>
      <c r="L335" s="182" t="n">
        <f aca="true">IF(L$2&lt;=TODAY(),K335,"")</f>
        <v>0</v>
      </c>
      <c r="M335" s="182" t="n">
        <f aca="true">IF(M$2&lt;=TODAY(),L335,"")</f>
        <v>0</v>
      </c>
      <c r="N335" s="182" t="n">
        <f aca="true">IF(N$2&lt;=TODAY(),M335,"")</f>
        <v>0</v>
      </c>
      <c r="O335" s="182" t="n">
        <f aca="true">IF(O$2&lt;=TODAY(),N335,"")</f>
        <v>0</v>
      </c>
      <c r="P335" s="182" t="n">
        <f aca="true">IF(P$2&lt;=TODAY(),O335,"")</f>
        <v>0</v>
      </c>
      <c r="Q335" s="182" t="n">
        <f aca="true">IF(Q$2&lt;=TODAY(),P335,"")</f>
        <v>0</v>
      </c>
      <c r="R335" s="182" t="n">
        <f aca="true">IF(R$2&lt;=TODAY(),Q335,"")</f>
        <v>0</v>
      </c>
      <c r="S335" s="182" t="n">
        <f aca="true">IF(S$2&lt;=TODAY(),R335,"")</f>
        <v>0</v>
      </c>
      <c r="T335" s="182" t="n">
        <f aca="true">IF(T$2&lt;=TODAY(),S335,"")</f>
        <v>0</v>
      </c>
      <c r="U335" s="182" t="n">
        <f aca="true">IF(U$2&lt;=TODAY(),T335,"")</f>
        <v>0</v>
      </c>
      <c r="V335" s="182" t="n">
        <f aca="true">IF(V$2&lt;=TODAY(),U335,"")</f>
        <v>0</v>
      </c>
      <c r="W335" s="182" t="n">
        <f aca="true">IF(W$2&lt;=TODAY(),V335,"")</f>
        <v>0</v>
      </c>
      <c r="X335" s="114" t="n">
        <v>0</v>
      </c>
    </row>
    <row r="336" customFormat="false" ht="11.25" hidden="false" customHeight="false" outlineLevel="0" collapsed="false">
      <c r="B336" s="263"/>
      <c r="G336" s="110"/>
      <c r="I336" s="181" t="n">
        <f aca="false">H336</f>
        <v>0</v>
      </c>
      <c r="J336" s="182" t="n">
        <f aca="true">IF(J$2&lt;=TODAY(),I336,"")</f>
        <v>0</v>
      </c>
      <c r="K336" s="182" t="n">
        <f aca="true">IF(K$2&lt;=TODAY(),J336,"")</f>
        <v>0</v>
      </c>
      <c r="L336" s="182" t="n">
        <f aca="true">IF(L$2&lt;=TODAY(),K336,"")</f>
        <v>0</v>
      </c>
      <c r="M336" s="182" t="n">
        <f aca="true">IF(M$2&lt;=TODAY(),L336,"")</f>
        <v>0</v>
      </c>
      <c r="N336" s="182" t="n">
        <f aca="true">IF(N$2&lt;=TODAY(),M336,"")</f>
        <v>0</v>
      </c>
      <c r="O336" s="182" t="n">
        <f aca="true">IF(O$2&lt;=TODAY(),N336,"")</f>
        <v>0</v>
      </c>
      <c r="P336" s="182" t="n">
        <f aca="true">IF(P$2&lt;=TODAY(),O336,"")</f>
        <v>0</v>
      </c>
      <c r="Q336" s="182" t="n">
        <f aca="true">IF(Q$2&lt;=TODAY(),P336,"")</f>
        <v>0</v>
      </c>
      <c r="R336" s="182" t="n">
        <f aca="true">IF(R$2&lt;=TODAY(),Q336,"")</f>
        <v>0</v>
      </c>
      <c r="S336" s="182" t="n">
        <f aca="true">IF(S$2&lt;=TODAY(),R336,"")</f>
        <v>0</v>
      </c>
      <c r="T336" s="182" t="n">
        <f aca="true">IF(T$2&lt;=TODAY(),S336,"")</f>
        <v>0</v>
      </c>
      <c r="U336" s="182" t="n">
        <f aca="true">IF(U$2&lt;=TODAY(),T336,"")</f>
        <v>0</v>
      </c>
      <c r="V336" s="182" t="n">
        <f aca="true">IF(V$2&lt;=TODAY(),U336,"")</f>
        <v>0</v>
      </c>
      <c r="W336" s="182" t="n">
        <f aca="true">IF(W$2&lt;=TODAY(),V336,"")</f>
        <v>0</v>
      </c>
      <c r="X336" s="114" t="n">
        <v>0</v>
      </c>
    </row>
    <row r="337" customFormat="false" ht="11.25" hidden="false" customHeight="false" outlineLevel="0" collapsed="false">
      <c r="B337" s="263"/>
      <c r="G337" s="110"/>
      <c r="I337" s="181" t="n">
        <f aca="false">H337</f>
        <v>0</v>
      </c>
      <c r="J337" s="182" t="n">
        <f aca="true">IF(J$2&lt;=TODAY(),I337,"")</f>
        <v>0</v>
      </c>
      <c r="K337" s="182" t="n">
        <f aca="true">IF(K$2&lt;=TODAY(),J337,"")</f>
        <v>0</v>
      </c>
      <c r="L337" s="182" t="n">
        <f aca="true">IF(L$2&lt;=TODAY(),K337,"")</f>
        <v>0</v>
      </c>
      <c r="M337" s="182" t="n">
        <f aca="true">IF(M$2&lt;=TODAY(),L337,"")</f>
        <v>0</v>
      </c>
      <c r="N337" s="182" t="n">
        <f aca="true">IF(N$2&lt;=TODAY(),M337,"")</f>
        <v>0</v>
      </c>
      <c r="O337" s="182" t="n">
        <f aca="true">IF(O$2&lt;=TODAY(),N337,"")</f>
        <v>0</v>
      </c>
      <c r="P337" s="182" t="n">
        <f aca="true">IF(P$2&lt;=TODAY(),O337,"")</f>
        <v>0</v>
      </c>
      <c r="Q337" s="182" t="n">
        <f aca="true">IF(Q$2&lt;=TODAY(),P337,"")</f>
        <v>0</v>
      </c>
      <c r="R337" s="182" t="n">
        <f aca="true">IF(R$2&lt;=TODAY(),Q337,"")</f>
        <v>0</v>
      </c>
      <c r="S337" s="182" t="n">
        <f aca="true">IF(S$2&lt;=TODAY(),R337,"")</f>
        <v>0</v>
      </c>
      <c r="T337" s="182" t="n">
        <f aca="true">IF(T$2&lt;=TODAY(),S337,"")</f>
        <v>0</v>
      </c>
      <c r="U337" s="182" t="n">
        <f aca="true">IF(U$2&lt;=TODAY(),T337,"")</f>
        <v>0</v>
      </c>
      <c r="V337" s="182" t="n">
        <f aca="true">IF(V$2&lt;=TODAY(),U337,"")</f>
        <v>0</v>
      </c>
      <c r="W337" s="182" t="n">
        <f aca="true">IF(W$2&lt;=TODAY(),V337,"")</f>
        <v>0</v>
      </c>
      <c r="X337" s="114" t="n">
        <v>0</v>
      </c>
    </row>
    <row r="338" customFormat="false" ht="11.25" hidden="false" customHeight="false" outlineLevel="0" collapsed="false">
      <c r="B338" s="263"/>
      <c r="G338" s="110"/>
      <c r="I338" s="181" t="n">
        <f aca="false">H338</f>
        <v>0</v>
      </c>
      <c r="J338" s="182" t="n">
        <f aca="true">IF(J$2&lt;=TODAY(),I338,"")</f>
        <v>0</v>
      </c>
      <c r="K338" s="182" t="n">
        <f aca="true">IF(K$2&lt;=TODAY(),J338,"")</f>
        <v>0</v>
      </c>
      <c r="L338" s="182" t="n">
        <f aca="true">IF(L$2&lt;=TODAY(),K338,"")</f>
        <v>0</v>
      </c>
      <c r="M338" s="182" t="n">
        <f aca="true">IF(M$2&lt;=TODAY(),L338,"")</f>
        <v>0</v>
      </c>
      <c r="N338" s="182" t="n">
        <f aca="true">IF(N$2&lt;=TODAY(),M338,"")</f>
        <v>0</v>
      </c>
      <c r="O338" s="182" t="n">
        <f aca="true">IF(O$2&lt;=TODAY(),N338,"")</f>
        <v>0</v>
      </c>
      <c r="P338" s="182" t="n">
        <f aca="true">IF(P$2&lt;=TODAY(),O338,"")</f>
        <v>0</v>
      </c>
      <c r="Q338" s="182" t="n">
        <f aca="true">IF(Q$2&lt;=TODAY(),P338,"")</f>
        <v>0</v>
      </c>
      <c r="R338" s="182" t="n">
        <f aca="true">IF(R$2&lt;=TODAY(),Q338,"")</f>
        <v>0</v>
      </c>
      <c r="S338" s="182" t="n">
        <f aca="true">IF(S$2&lt;=TODAY(),R338,"")</f>
        <v>0</v>
      </c>
      <c r="T338" s="182" t="n">
        <f aca="true">IF(T$2&lt;=TODAY(),S338,"")</f>
        <v>0</v>
      </c>
      <c r="U338" s="182" t="n">
        <f aca="true">IF(U$2&lt;=TODAY(),T338,"")</f>
        <v>0</v>
      </c>
      <c r="V338" s="182" t="n">
        <f aca="true">IF(V$2&lt;=TODAY(),U338,"")</f>
        <v>0</v>
      </c>
      <c r="W338" s="182" t="n">
        <f aca="true">IF(W$2&lt;=TODAY(),V338,"")</f>
        <v>0</v>
      </c>
      <c r="X338" s="114" t="n">
        <v>0</v>
      </c>
    </row>
    <row r="339" customFormat="false" ht="11.25" hidden="false" customHeight="false" outlineLevel="0" collapsed="false">
      <c r="B339" s="263"/>
      <c r="G339" s="110"/>
      <c r="I339" s="181" t="n">
        <f aca="false">H339</f>
        <v>0</v>
      </c>
      <c r="J339" s="182" t="n">
        <f aca="true">IF(J$2&lt;=TODAY(),I339,"")</f>
        <v>0</v>
      </c>
      <c r="K339" s="182" t="n">
        <f aca="true">IF(K$2&lt;=TODAY(),J339,"")</f>
        <v>0</v>
      </c>
      <c r="L339" s="182" t="n">
        <f aca="true">IF(L$2&lt;=TODAY(),K339,"")</f>
        <v>0</v>
      </c>
      <c r="M339" s="182" t="n">
        <f aca="true">IF(M$2&lt;=TODAY(),L339,"")</f>
        <v>0</v>
      </c>
      <c r="N339" s="182" t="n">
        <f aca="true">IF(N$2&lt;=TODAY(),M339,"")</f>
        <v>0</v>
      </c>
      <c r="O339" s="182" t="n">
        <f aca="true">IF(O$2&lt;=TODAY(),N339,"")</f>
        <v>0</v>
      </c>
      <c r="P339" s="182" t="n">
        <f aca="true">IF(P$2&lt;=TODAY(),O339,"")</f>
        <v>0</v>
      </c>
      <c r="Q339" s="182" t="n">
        <f aca="true">IF(Q$2&lt;=TODAY(),P339,"")</f>
        <v>0</v>
      </c>
      <c r="R339" s="182" t="n">
        <f aca="true">IF(R$2&lt;=TODAY(),Q339,"")</f>
        <v>0</v>
      </c>
      <c r="S339" s="182" t="n">
        <f aca="true">IF(S$2&lt;=TODAY(),R339,"")</f>
        <v>0</v>
      </c>
      <c r="T339" s="182" t="n">
        <f aca="true">IF(T$2&lt;=TODAY(),S339,"")</f>
        <v>0</v>
      </c>
      <c r="U339" s="182" t="n">
        <f aca="true">IF(U$2&lt;=TODAY(),T339,"")</f>
        <v>0</v>
      </c>
      <c r="V339" s="182" t="n">
        <f aca="true">IF(V$2&lt;=TODAY(),U339,"")</f>
        <v>0</v>
      </c>
      <c r="W339" s="182" t="n">
        <f aca="true">IF(W$2&lt;=TODAY(),V339,"")</f>
        <v>0</v>
      </c>
      <c r="X339" s="114" t="n">
        <v>0</v>
      </c>
    </row>
    <row r="340" customFormat="false" ht="11.25" hidden="false" customHeight="false" outlineLevel="0" collapsed="false">
      <c r="B340" s="263"/>
      <c r="G340" s="110"/>
      <c r="I340" s="181" t="n">
        <f aca="false">H340</f>
        <v>0</v>
      </c>
      <c r="J340" s="182" t="n">
        <f aca="true">IF(J$2&lt;=TODAY(),I340,"")</f>
        <v>0</v>
      </c>
      <c r="K340" s="182" t="n">
        <f aca="true">IF(K$2&lt;=TODAY(),J340,"")</f>
        <v>0</v>
      </c>
      <c r="L340" s="182" t="n">
        <f aca="true">IF(L$2&lt;=TODAY(),K340,"")</f>
        <v>0</v>
      </c>
      <c r="M340" s="182" t="n">
        <f aca="true">IF(M$2&lt;=TODAY(),L340,"")</f>
        <v>0</v>
      </c>
      <c r="N340" s="182" t="n">
        <f aca="true">IF(N$2&lt;=TODAY(),M340,"")</f>
        <v>0</v>
      </c>
      <c r="O340" s="182" t="n">
        <f aca="true">IF(O$2&lt;=TODAY(),N340,"")</f>
        <v>0</v>
      </c>
      <c r="P340" s="182" t="n">
        <f aca="true">IF(P$2&lt;=TODAY(),O340,"")</f>
        <v>0</v>
      </c>
      <c r="Q340" s="182" t="n">
        <f aca="true">IF(Q$2&lt;=TODAY(),P340,"")</f>
        <v>0</v>
      </c>
      <c r="R340" s="182" t="n">
        <f aca="true">IF(R$2&lt;=TODAY(),Q340,"")</f>
        <v>0</v>
      </c>
      <c r="S340" s="182" t="n">
        <f aca="true">IF(S$2&lt;=TODAY(),R340,"")</f>
        <v>0</v>
      </c>
      <c r="T340" s="182" t="n">
        <f aca="true">IF(T$2&lt;=TODAY(),S340,"")</f>
        <v>0</v>
      </c>
      <c r="U340" s="182" t="n">
        <f aca="true">IF(U$2&lt;=TODAY(),T340,"")</f>
        <v>0</v>
      </c>
      <c r="V340" s="182" t="n">
        <f aca="true">IF(V$2&lt;=TODAY(),U340,"")</f>
        <v>0</v>
      </c>
      <c r="W340" s="182" t="n">
        <f aca="true">IF(W$2&lt;=TODAY(),V340,"")</f>
        <v>0</v>
      </c>
      <c r="X340" s="114" t="n">
        <v>0</v>
      </c>
    </row>
    <row r="341" customFormat="false" ht="11.25" hidden="false" customHeight="false" outlineLevel="0" collapsed="false">
      <c r="B341" s="263"/>
      <c r="G341" s="110"/>
      <c r="I341" s="181" t="n">
        <f aca="false">H341</f>
        <v>0</v>
      </c>
      <c r="J341" s="182" t="n">
        <f aca="true">IF(J$2&lt;=TODAY(),I341,"")</f>
        <v>0</v>
      </c>
      <c r="K341" s="182" t="n">
        <f aca="true">IF(K$2&lt;=TODAY(),J341,"")</f>
        <v>0</v>
      </c>
      <c r="L341" s="182" t="n">
        <f aca="true">IF(L$2&lt;=TODAY(),K341,"")</f>
        <v>0</v>
      </c>
      <c r="M341" s="182" t="n">
        <f aca="true">IF(M$2&lt;=TODAY(),L341,"")</f>
        <v>0</v>
      </c>
      <c r="N341" s="182" t="n">
        <f aca="true">IF(N$2&lt;=TODAY(),M341,"")</f>
        <v>0</v>
      </c>
      <c r="O341" s="182" t="n">
        <f aca="true">IF(O$2&lt;=TODAY(),N341,"")</f>
        <v>0</v>
      </c>
      <c r="P341" s="182" t="n">
        <f aca="true">IF(P$2&lt;=TODAY(),O341,"")</f>
        <v>0</v>
      </c>
      <c r="Q341" s="182" t="n">
        <f aca="true">IF(Q$2&lt;=TODAY(),P341,"")</f>
        <v>0</v>
      </c>
      <c r="R341" s="182" t="n">
        <f aca="true">IF(R$2&lt;=TODAY(),Q341,"")</f>
        <v>0</v>
      </c>
      <c r="S341" s="182" t="n">
        <f aca="true">IF(S$2&lt;=TODAY(),R341,"")</f>
        <v>0</v>
      </c>
      <c r="T341" s="182" t="n">
        <f aca="true">IF(T$2&lt;=TODAY(),S341,"")</f>
        <v>0</v>
      </c>
      <c r="U341" s="182" t="n">
        <f aca="true">IF(U$2&lt;=TODAY(),T341,"")</f>
        <v>0</v>
      </c>
      <c r="V341" s="182" t="n">
        <f aca="true">IF(V$2&lt;=TODAY(),U341,"")</f>
        <v>0</v>
      </c>
      <c r="W341" s="182" t="n">
        <f aca="true">IF(W$2&lt;=TODAY(),V341,"")</f>
        <v>0</v>
      </c>
      <c r="X341" s="114" t="n">
        <v>0</v>
      </c>
    </row>
    <row r="342" customFormat="false" ht="11.25" hidden="false" customHeight="false" outlineLevel="0" collapsed="false">
      <c r="B342" s="263"/>
      <c r="G342" s="110"/>
      <c r="I342" s="181" t="n">
        <f aca="false">H342</f>
        <v>0</v>
      </c>
      <c r="J342" s="182" t="n">
        <f aca="true">IF(J$2&lt;=TODAY(),I342,"")</f>
        <v>0</v>
      </c>
      <c r="K342" s="182" t="n">
        <f aca="true">IF(K$2&lt;=TODAY(),J342,"")</f>
        <v>0</v>
      </c>
      <c r="L342" s="182" t="n">
        <f aca="true">IF(L$2&lt;=TODAY(),K342,"")</f>
        <v>0</v>
      </c>
      <c r="M342" s="182" t="n">
        <f aca="true">IF(M$2&lt;=TODAY(),L342,"")</f>
        <v>0</v>
      </c>
      <c r="N342" s="182" t="n">
        <f aca="true">IF(N$2&lt;=TODAY(),M342,"")</f>
        <v>0</v>
      </c>
      <c r="O342" s="182" t="n">
        <f aca="true">IF(O$2&lt;=TODAY(),N342,"")</f>
        <v>0</v>
      </c>
      <c r="P342" s="182" t="n">
        <f aca="true">IF(P$2&lt;=TODAY(),O342,"")</f>
        <v>0</v>
      </c>
      <c r="Q342" s="182" t="n">
        <f aca="true">IF(Q$2&lt;=TODAY(),P342,"")</f>
        <v>0</v>
      </c>
      <c r="R342" s="182" t="n">
        <f aca="true">IF(R$2&lt;=TODAY(),Q342,"")</f>
        <v>0</v>
      </c>
      <c r="S342" s="182" t="n">
        <f aca="true">IF(S$2&lt;=TODAY(),R342,"")</f>
        <v>0</v>
      </c>
      <c r="T342" s="182" t="n">
        <f aca="true">IF(T$2&lt;=TODAY(),S342,"")</f>
        <v>0</v>
      </c>
      <c r="U342" s="182" t="n">
        <f aca="true">IF(U$2&lt;=TODAY(),T342,"")</f>
        <v>0</v>
      </c>
      <c r="V342" s="182" t="n">
        <f aca="true">IF(V$2&lt;=TODAY(),U342,"")</f>
        <v>0</v>
      </c>
      <c r="W342" s="182" t="n">
        <f aca="true">IF(W$2&lt;=TODAY(),V342,"")</f>
        <v>0</v>
      </c>
      <c r="X342" s="114" t="n">
        <v>0</v>
      </c>
    </row>
    <row r="343" customFormat="false" ht="11.25" hidden="false" customHeight="false" outlineLevel="0" collapsed="false">
      <c r="B343" s="263"/>
      <c r="G343" s="110"/>
      <c r="I343" s="181" t="n">
        <f aca="false">H343</f>
        <v>0</v>
      </c>
      <c r="J343" s="182" t="n">
        <f aca="true">IF(J$2&lt;=TODAY(),I343,"")</f>
        <v>0</v>
      </c>
      <c r="K343" s="182" t="n">
        <f aca="true">IF(K$2&lt;=TODAY(),J343,"")</f>
        <v>0</v>
      </c>
      <c r="L343" s="182" t="n">
        <f aca="true">IF(L$2&lt;=TODAY(),K343,"")</f>
        <v>0</v>
      </c>
      <c r="M343" s="182" t="n">
        <f aca="true">IF(M$2&lt;=TODAY(),L343,"")</f>
        <v>0</v>
      </c>
      <c r="N343" s="182" t="n">
        <f aca="true">IF(N$2&lt;=TODAY(),M343,"")</f>
        <v>0</v>
      </c>
      <c r="O343" s="182" t="n">
        <f aca="true">IF(O$2&lt;=TODAY(),N343,"")</f>
        <v>0</v>
      </c>
      <c r="P343" s="182" t="n">
        <f aca="true">IF(P$2&lt;=TODAY(),O343,"")</f>
        <v>0</v>
      </c>
      <c r="Q343" s="182" t="n">
        <f aca="true">IF(Q$2&lt;=TODAY(),P343,"")</f>
        <v>0</v>
      </c>
      <c r="R343" s="182" t="n">
        <f aca="true">IF(R$2&lt;=TODAY(),Q343,"")</f>
        <v>0</v>
      </c>
      <c r="S343" s="182" t="n">
        <f aca="true">IF(S$2&lt;=TODAY(),R343,"")</f>
        <v>0</v>
      </c>
      <c r="T343" s="182" t="n">
        <f aca="true">IF(T$2&lt;=TODAY(),S343,"")</f>
        <v>0</v>
      </c>
      <c r="U343" s="182" t="n">
        <f aca="true">IF(U$2&lt;=TODAY(),T343,"")</f>
        <v>0</v>
      </c>
      <c r="V343" s="182" t="n">
        <f aca="true">IF(V$2&lt;=TODAY(),U343,"")</f>
        <v>0</v>
      </c>
      <c r="W343" s="182" t="n">
        <f aca="true">IF(W$2&lt;=TODAY(),V343,"")</f>
        <v>0</v>
      </c>
      <c r="X343" s="114" t="n">
        <v>0</v>
      </c>
    </row>
    <row r="344" customFormat="false" ht="11.25" hidden="false" customHeight="false" outlineLevel="0" collapsed="false">
      <c r="B344" s="263"/>
      <c r="G344" s="110"/>
      <c r="I344" s="181" t="n">
        <f aca="false">H344</f>
        <v>0</v>
      </c>
      <c r="J344" s="182" t="n">
        <f aca="true">IF(J$2&lt;=TODAY(),I344,"")</f>
        <v>0</v>
      </c>
      <c r="K344" s="182" t="n">
        <f aca="true">IF(K$2&lt;=TODAY(),J344,"")</f>
        <v>0</v>
      </c>
      <c r="L344" s="182" t="n">
        <f aca="true">IF(L$2&lt;=TODAY(),K344,"")</f>
        <v>0</v>
      </c>
      <c r="M344" s="182" t="n">
        <f aca="true">IF(M$2&lt;=TODAY(),L344,"")</f>
        <v>0</v>
      </c>
      <c r="N344" s="182" t="n">
        <f aca="true">IF(N$2&lt;=TODAY(),M344,"")</f>
        <v>0</v>
      </c>
      <c r="O344" s="182" t="n">
        <f aca="true">IF(O$2&lt;=TODAY(),N344,"")</f>
        <v>0</v>
      </c>
      <c r="P344" s="182" t="n">
        <f aca="true">IF(P$2&lt;=TODAY(),O344,"")</f>
        <v>0</v>
      </c>
      <c r="Q344" s="182" t="n">
        <f aca="true">IF(Q$2&lt;=TODAY(),P344,"")</f>
        <v>0</v>
      </c>
      <c r="R344" s="182" t="n">
        <f aca="true">IF(R$2&lt;=TODAY(),Q344,"")</f>
        <v>0</v>
      </c>
      <c r="S344" s="182" t="n">
        <f aca="true">IF(S$2&lt;=TODAY(),R344,"")</f>
        <v>0</v>
      </c>
      <c r="T344" s="182" t="n">
        <f aca="true">IF(T$2&lt;=TODAY(),S344,"")</f>
        <v>0</v>
      </c>
      <c r="U344" s="182" t="n">
        <f aca="true">IF(U$2&lt;=TODAY(),T344,"")</f>
        <v>0</v>
      </c>
      <c r="V344" s="182" t="n">
        <f aca="true">IF(V$2&lt;=TODAY(),U344,"")</f>
        <v>0</v>
      </c>
      <c r="W344" s="182" t="n">
        <f aca="true">IF(W$2&lt;=TODAY(),V344,"")</f>
        <v>0</v>
      </c>
      <c r="X344" s="114" t="n">
        <v>0</v>
      </c>
    </row>
    <row r="345" customFormat="false" ht="11.25" hidden="false" customHeight="false" outlineLevel="0" collapsed="false">
      <c r="B345" s="263"/>
      <c r="G345" s="110"/>
      <c r="I345" s="181" t="n">
        <f aca="false">H345</f>
        <v>0</v>
      </c>
      <c r="J345" s="182" t="n">
        <f aca="true">IF(J$2&lt;=TODAY(),I345,"")</f>
        <v>0</v>
      </c>
      <c r="K345" s="182" t="n">
        <f aca="true">IF(K$2&lt;=TODAY(),J345,"")</f>
        <v>0</v>
      </c>
      <c r="L345" s="182" t="n">
        <f aca="true">IF(L$2&lt;=TODAY(),K345,"")</f>
        <v>0</v>
      </c>
      <c r="M345" s="182" t="n">
        <f aca="true">IF(M$2&lt;=TODAY(),L345,"")</f>
        <v>0</v>
      </c>
      <c r="N345" s="182" t="n">
        <f aca="true">IF(N$2&lt;=TODAY(),M345,"")</f>
        <v>0</v>
      </c>
      <c r="O345" s="182" t="n">
        <f aca="true">IF(O$2&lt;=TODAY(),N345,"")</f>
        <v>0</v>
      </c>
      <c r="P345" s="182" t="n">
        <f aca="true">IF(P$2&lt;=TODAY(),O345,"")</f>
        <v>0</v>
      </c>
      <c r="Q345" s="182" t="n">
        <f aca="true">IF(Q$2&lt;=TODAY(),P345,"")</f>
        <v>0</v>
      </c>
      <c r="R345" s="182" t="n">
        <f aca="true">IF(R$2&lt;=TODAY(),Q345,"")</f>
        <v>0</v>
      </c>
      <c r="S345" s="182" t="n">
        <f aca="true">IF(S$2&lt;=TODAY(),R345,"")</f>
        <v>0</v>
      </c>
      <c r="T345" s="182" t="n">
        <f aca="true">IF(T$2&lt;=TODAY(),S345,"")</f>
        <v>0</v>
      </c>
      <c r="U345" s="182" t="n">
        <f aca="true">IF(U$2&lt;=TODAY(),T345,"")</f>
        <v>0</v>
      </c>
      <c r="V345" s="182" t="n">
        <f aca="true">IF(V$2&lt;=TODAY(),U345,"")</f>
        <v>0</v>
      </c>
      <c r="W345" s="182" t="n">
        <f aca="true">IF(W$2&lt;=TODAY(),V345,"")</f>
        <v>0</v>
      </c>
      <c r="X345" s="114" t="n">
        <v>0</v>
      </c>
    </row>
    <row r="346" customFormat="false" ht="11.25" hidden="false" customHeight="false" outlineLevel="0" collapsed="false">
      <c r="B346" s="263"/>
      <c r="G346" s="110"/>
      <c r="I346" s="181" t="n">
        <f aca="false">H346</f>
        <v>0</v>
      </c>
      <c r="J346" s="182" t="n">
        <f aca="true">IF(J$2&lt;=TODAY(),I346,"")</f>
        <v>0</v>
      </c>
      <c r="K346" s="182" t="n">
        <f aca="true">IF(K$2&lt;=TODAY(),J346,"")</f>
        <v>0</v>
      </c>
      <c r="L346" s="182" t="n">
        <f aca="true">IF(L$2&lt;=TODAY(),K346,"")</f>
        <v>0</v>
      </c>
      <c r="M346" s="182" t="n">
        <f aca="true">IF(M$2&lt;=TODAY(),L346,"")</f>
        <v>0</v>
      </c>
      <c r="N346" s="182" t="n">
        <f aca="true">IF(N$2&lt;=TODAY(),M346,"")</f>
        <v>0</v>
      </c>
      <c r="O346" s="182" t="n">
        <f aca="true">IF(O$2&lt;=TODAY(),N346,"")</f>
        <v>0</v>
      </c>
      <c r="P346" s="182" t="n">
        <f aca="true">IF(P$2&lt;=TODAY(),O346,"")</f>
        <v>0</v>
      </c>
      <c r="Q346" s="182" t="n">
        <f aca="true">IF(Q$2&lt;=TODAY(),P346,"")</f>
        <v>0</v>
      </c>
      <c r="R346" s="182" t="n">
        <f aca="true">IF(R$2&lt;=TODAY(),Q346,"")</f>
        <v>0</v>
      </c>
      <c r="S346" s="182" t="n">
        <f aca="true">IF(S$2&lt;=TODAY(),R346,"")</f>
        <v>0</v>
      </c>
      <c r="T346" s="182" t="n">
        <f aca="true">IF(T$2&lt;=TODAY(),S346,"")</f>
        <v>0</v>
      </c>
      <c r="U346" s="182" t="n">
        <f aca="true">IF(U$2&lt;=TODAY(),T346,"")</f>
        <v>0</v>
      </c>
      <c r="V346" s="182" t="n">
        <f aca="true">IF(V$2&lt;=TODAY(),U346,"")</f>
        <v>0</v>
      </c>
      <c r="W346" s="182" t="n">
        <f aca="true">IF(W$2&lt;=TODAY(),V346,"")</f>
        <v>0</v>
      </c>
      <c r="X346" s="114" t="n">
        <v>0</v>
      </c>
    </row>
    <row r="347" customFormat="false" ht="11.25" hidden="false" customHeight="false" outlineLevel="0" collapsed="false">
      <c r="B347" s="263"/>
      <c r="G347" s="110"/>
      <c r="I347" s="181" t="n">
        <f aca="false">H347</f>
        <v>0</v>
      </c>
      <c r="J347" s="182" t="n">
        <f aca="true">IF(J$2&lt;=TODAY(),I347,"")</f>
        <v>0</v>
      </c>
      <c r="K347" s="182" t="n">
        <f aca="true">IF(K$2&lt;=TODAY(),J347,"")</f>
        <v>0</v>
      </c>
      <c r="L347" s="182" t="n">
        <f aca="true">IF(L$2&lt;=TODAY(),K347,"")</f>
        <v>0</v>
      </c>
      <c r="M347" s="182" t="n">
        <f aca="true">IF(M$2&lt;=TODAY(),L347,"")</f>
        <v>0</v>
      </c>
      <c r="N347" s="182" t="n">
        <f aca="true">IF(N$2&lt;=TODAY(),M347,"")</f>
        <v>0</v>
      </c>
      <c r="O347" s="182" t="n">
        <f aca="true">IF(O$2&lt;=TODAY(),N347,"")</f>
        <v>0</v>
      </c>
      <c r="P347" s="182" t="n">
        <f aca="true">IF(P$2&lt;=TODAY(),O347,"")</f>
        <v>0</v>
      </c>
      <c r="Q347" s="182" t="n">
        <f aca="true">IF(Q$2&lt;=TODAY(),P347,"")</f>
        <v>0</v>
      </c>
      <c r="R347" s="182" t="n">
        <f aca="true">IF(R$2&lt;=TODAY(),Q347,"")</f>
        <v>0</v>
      </c>
      <c r="S347" s="182" t="n">
        <f aca="true">IF(S$2&lt;=TODAY(),R347,"")</f>
        <v>0</v>
      </c>
      <c r="T347" s="182" t="n">
        <f aca="true">IF(T$2&lt;=TODAY(),S347,"")</f>
        <v>0</v>
      </c>
      <c r="U347" s="182" t="n">
        <f aca="true">IF(U$2&lt;=TODAY(),T347,"")</f>
        <v>0</v>
      </c>
      <c r="V347" s="182" t="n">
        <f aca="true">IF(V$2&lt;=TODAY(),U347,"")</f>
        <v>0</v>
      </c>
      <c r="W347" s="182" t="n">
        <f aca="true">IF(W$2&lt;=TODAY(),V347,"")</f>
        <v>0</v>
      </c>
      <c r="X347" s="114" t="n">
        <v>0</v>
      </c>
    </row>
    <row r="348" customFormat="false" ht="11.25" hidden="false" customHeight="false" outlineLevel="0" collapsed="false">
      <c r="B348" s="263"/>
      <c r="G348" s="110"/>
      <c r="I348" s="181" t="n">
        <f aca="false">H348</f>
        <v>0</v>
      </c>
      <c r="J348" s="182" t="n">
        <f aca="true">IF(J$2&lt;=TODAY(),I348,"")</f>
        <v>0</v>
      </c>
      <c r="K348" s="182" t="n">
        <f aca="true">IF(K$2&lt;=TODAY(),J348,"")</f>
        <v>0</v>
      </c>
      <c r="L348" s="182" t="n">
        <f aca="true">IF(L$2&lt;=TODAY(),K348,"")</f>
        <v>0</v>
      </c>
      <c r="M348" s="182" t="n">
        <f aca="true">IF(M$2&lt;=TODAY(),L348,"")</f>
        <v>0</v>
      </c>
      <c r="N348" s="182" t="n">
        <f aca="true">IF(N$2&lt;=TODAY(),M348,"")</f>
        <v>0</v>
      </c>
      <c r="O348" s="182" t="n">
        <f aca="true">IF(O$2&lt;=TODAY(),N348,"")</f>
        <v>0</v>
      </c>
      <c r="P348" s="182" t="n">
        <f aca="true">IF(P$2&lt;=TODAY(),O348,"")</f>
        <v>0</v>
      </c>
      <c r="Q348" s="182" t="n">
        <f aca="true">IF(Q$2&lt;=TODAY(),P348,"")</f>
        <v>0</v>
      </c>
      <c r="R348" s="182" t="n">
        <f aca="true">IF(R$2&lt;=TODAY(),Q348,"")</f>
        <v>0</v>
      </c>
      <c r="S348" s="182" t="n">
        <f aca="true">IF(S$2&lt;=TODAY(),R348,"")</f>
        <v>0</v>
      </c>
      <c r="T348" s="182" t="n">
        <f aca="true">IF(T$2&lt;=TODAY(),S348,"")</f>
        <v>0</v>
      </c>
      <c r="U348" s="182" t="n">
        <f aca="true">IF(U$2&lt;=TODAY(),T348,"")</f>
        <v>0</v>
      </c>
      <c r="V348" s="182" t="n">
        <f aca="true">IF(V$2&lt;=TODAY(),U348,"")</f>
        <v>0</v>
      </c>
      <c r="W348" s="182" t="n">
        <f aca="true">IF(W$2&lt;=TODAY(),V348,"")</f>
        <v>0</v>
      </c>
      <c r="X348" s="114" t="n">
        <v>0</v>
      </c>
    </row>
    <row r="349" customFormat="false" ht="11.25" hidden="false" customHeight="false" outlineLevel="0" collapsed="false">
      <c r="B349" s="263"/>
      <c r="G349" s="110"/>
      <c r="I349" s="181" t="n">
        <f aca="false">H349</f>
        <v>0</v>
      </c>
      <c r="J349" s="182" t="n">
        <f aca="true">IF(J$2&lt;=TODAY(),I349,"")</f>
        <v>0</v>
      </c>
      <c r="K349" s="182" t="n">
        <f aca="true">IF(K$2&lt;=TODAY(),J349,"")</f>
        <v>0</v>
      </c>
      <c r="L349" s="182" t="n">
        <f aca="true">IF(L$2&lt;=TODAY(),K349,"")</f>
        <v>0</v>
      </c>
      <c r="M349" s="182" t="n">
        <f aca="true">IF(M$2&lt;=TODAY(),L349,"")</f>
        <v>0</v>
      </c>
      <c r="N349" s="182" t="n">
        <f aca="true">IF(N$2&lt;=TODAY(),M349,"")</f>
        <v>0</v>
      </c>
      <c r="O349" s="182" t="n">
        <f aca="true">IF(O$2&lt;=TODAY(),N349,"")</f>
        <v>0</v>
      </c>
      <c r="P349" s="182" t="n">
        <f aca="true">IF(P$2&lt;=TODAY(),O349,"")</f>
        <v>0</v>
      </c>
      <c r="Q349" s="182" t="n">
        <f aca="true">IF(Q$2&lt;=TODAY(),P349,"")</f>
        <v>0</v>
      </c>
      <c r="R349" s="182" t="n">
        <f aca="true">IF(R$2&lt;=TODAY(),Q349,"")</f>
        <v>0</v>
      </c>
      <c r="S349" s="182" t="n">
        <f aca="true">IF(S$2&lt;=TODAY(),R349,"")</f>
        <v>0</v>
      </c>
      <c r="T349" s="182" t="n">
        <f aca="true">IF(T$2&lt;=TODAY(),S349,"")</f>
        <v>0</v>
      </c>
      <c r="U349" s="182" t="n">
        <f aca="true">IF(U$2&lt;=TODAY(),T349,"")</f>
        <v>0</v>
      </c>
      <c r="V349" s="182" t="n">
        <f aca="true">IF(V$2&lt;=TODAY(),U349,"")</f>
        <v>0</v>
      </c>
      <c r="W349" s="182" t="n">
        <f aca="true">IF(W$2&lt;=TODAY(),V349,"")</f>
        <v>0</v>
      </c>
      <c r="X349" s="114" t="n">
        <v>0</v>
      </c>
    </row>
    <row r="350" customFormat="false" ht="11.25" hidden="false" customHeight="false" outlineLevel="0" collapsed="false">
      <c r="B350" s="263"/>
      <c r="G350" s="110"/>
      <c r="I350" s="181" t="n">
        <f aca="false">H350</f>
        <v>0</v>
      </c>
      <c r="J350" s="182" t="n">
        <f aca="true">IF(J$2&lt;=TODAY(),I350,"")</f>
        <v>0</v>
      </c>
      <c r="K350" s="182" t="n">
        <f aca="true">IF(K$2&lt;=TODAY(),J350,"")</f>
        <v>0</v>
      </c>
      <c r="L350" s="182" t="n">
        <f aca="true">IF(L$2&lt;=TODAY(),K350,"")</f>
        <v>0</v>
      </c>
      <c r="M350" s="182" t="n">
        <f aca="true">IF(M$2&lt;=TODAY(),L350,"")</f>
        <v>0</v>
      </c>
      <c r="N350" s="182" t="n">
        <f aca="true">IF(N$2&lt;=TODAY(),M350,"")</f>
        <v>0</v>
      </c>
      <c r="O350" s="182" t="n">
        <f aca="true">IF(O$2&lt;=TODAY(),N350,"")</f>
        <v>0</v>
      </c>
      <c r="P350" s="182" t="n">
        <f aca="true">IF(P$2&lt;=TODAY(),O350,"")</f>
        <v>0</v>
      </c>
      <c r="Q350" s="182" t="n">
        <f aca="true">IF(Q$2&lt;=TODAY(),P350,"")</f>
        <v>0</v>
      </c>
      <c r="R350" s="182" t="n">
        <f aca="true">IF(R$2&lt;=TODAY(),Q350,"")</f>
        <v>0</v>
      </c>
      <c r="S350" s="182" t="n">
        <f aca="true">IF(S$2&lt;=TODAY(),R350,"")</f>
        <v>0</v>
      </c>
      <c r="T350" s="182" t="n">
        <f aca="true">IF(T$2&lt;=TODAY(),S350,"")</f>
        <v>0</v>
      </c>
      <c r="U350" s="182" t="n">
        <f aca="true">IF(U$2&lt;=TODAY(),T350,"")</f>
        <v>0</v>
      </c>
      <c r="V350" s="182" t="n">
        <f aca="true">IF(V$2&lt;=TODAY(),U350,"")</f>
        <v>0</v>
      </c>
      <c r="W350" s="182" t="n">
        <f aca="true">IF(W$2&lt;=TODAY(),V350,"")</f>
        <v>0</v>
      </c>
      <c r="X350" s="114" t="n">
        <v>0</v>
      </c>
    </row>
    <row r="351" customFormat="false" ht="11.25" hidden="false" customHeight="false" outlineLevel="0" collapsed="false">
      <c r="B351" s="263"/>
      <c r="G351" s="110"/>
      <c r="I351" s="181" t="n">
        <f aca="false">H351</f>
        <v>0</v>
      </c>
      <c r="J351" s="182" t="n">
        <f aca="true">IF(J$2&lt;=TODAY(),I351,"")</f>
        <v>0</v>
      </c>
      <c r="K351" s="182" t="n">
        <f aca="true">IF(K$2&lt;=TODAY(),J351,"")</f>
        <v>0</v>
      </c>
      <c r="L351" s="182" t="n">
        <f aca="true">IF(L$2&lt;=TODAY(),K351,"")</f>
        <v>0</v>
      </c>
      <c r="M351" s="182" t="n">
        <f aca="true">IF(M$2&lt;=TODAY(),L351,"")</f>
        <v>0</v>
      </c>
      <c r="N351" s="182" t="n">
        <f aca="true">IF(N$2&lt;=TODAY(),M351,"")</f>
        <v>0</v>
      </c>
      <c r="O351" s="182" t="n">
        <f aca="true">IF(O$2&lt;=TODAY(),N351,"")</f>
        <v>0</v>
      </c>
      <c r="P351" s="182" t="n">
        <f aca="true">IF(P$2&lt;=TODAY(),O351,"")</f>
        <v>0</v>
      </c>
      <c r="Q351" s="182" t="n">
        <f aca="true">IF(Q$2&lt;=TODAY(),P351,"")</f>
        <v>0</v>
      </c>
      <c r="R351" s="182" t="n">
        <f aca="true">IF(R$2&lt;=TODAY(),Q351,"")</f>
        <v>0</v>
      </c>
      <c r="S351" s="182" t="n">
        <f aca="true">IF(S$2&lt;=TODAY(),R351,"")</f>
        <v>0</v>
      </c>
      <c r="T351" s="182" t="n">
        <f aca="true">IF(T$2&lt;=TODAY(),S351,"")</f>
        <v>0</v>
      </c>
      <c r="U351" s="182" t="n">
        <f aca="true">IF(U$2&lt;=TODAY(),T351,"")</f>
        <v>0</v>
      </c>
      <c r="V351" s="182" t="n">
        <f aca="true">IF(V$2&lt;=TODAY(),U351,"")</f>
        <v>0</v>
      </c>
      <c r="W351" s="182" t="n">
        <f aca="true">IF(W$2&lt;=TODAY(),V351,"")</f>
        <v>0</v>
      </c>
      <c r="X351" s="114" t="n">
        <v>0</v>
      </c>
    </row>
    <row r="352" customFormat="false" ht="11.25" hidden="false" customHeight="false" outlineLevel="0" collapsed="false">
      <c r="B352" s="263"/>
      <c r="G352" s="110"/>
      <c r="I352" s="181" t="n">
        <f aca="false">H352</f>
        <v>0</v>
      </c>
      <c r="J352" s="182" t="n">
        <f aca="true">IF(J$2&lt;=TODAY(),I352,"")</f>
        <v>0</v>
      </c>
      <c r="K352" s="182" t="n">
        <f aca="true">IF(K$2&lt;=TODAY(),J352,"")</f>
        <v>0</v>
      </c>
      <c r="L352" s="182" t="n">
        <f aca="true">IF(L$2&lt;=TODAY(),K352,"")</f>
        <v>0</v>
      </c>
      <c r="M352" s="182" t="n">
        <f aca="true">IF(M$2&lt;=TODAY(),L352,"")</f>
        <v>0</v>
      </c>
      <c r="N352" s="182" t="n">
        <f aca="true">IF(N$2&lt;=TODAY(),M352,"")</f>
        <v>0</v>
      </c>
      <c r="O352" s="182" t="n">
        <f aca="true">IF(O$2&lt;=TODAY(),N352,"")</f>
        <v>0</v>
      </c>
      <c r="P352" s="182" t="n">
        <f aca="true">IF(P$2&lt;=TODAY(),O352,"")</f>
        <v>0</v>
      </c>
      <c r="Q352" s="182" t="n">
        <f aca="true">IF(Q$2&lt;=TODAY(),P352,"")</f>
        <v>0</v>
      </c>
      <c r="R352" s="182" t="n">
        <f aca="true">IF(R$2&lt;=TODAY(),Q352,"")</f>
        <v>0</v>
      </c>
      <c r="S352" s="182" t="n">
        <f aca="true">IF(S$2&lt;=TODAY(),R352,"")</f>
        <v>0</v>
      </c>
      <c r="T352" s="182" t="n">
        <f aca="true">IF(T$2&lt;=TODAY(),S352,"")</f>
        <v>0</v>
      </c>
      <c r="U352" s="182" t="n">
        <f aca="true">IF(U$2&lt;=TODAY(),T352,"")</f>
        <v>0</v>
      </c>
      <c r="V352" s="182" t="n">
        <f aca="true">IF(V$2&lt;=TODAY(),U352,"")</f>
        <v>0</v>
      </c>
      <c r="W352" s="182" t="n">
        <f aca="true">IF(W$2&lt;=TODAY(),V352,"")</f>
        <v>0</v>
      </c>
      <c r="X352" s="114" t="n">
        <v>0</v>
      </c>
    </row>
    <row r="353" customFormat="false" ht="11.25" hidden="false" customHeight="false" outlineLevel="0" collapsed="false">
      <c r="B353" s="263"/>
      <c r="G353" s="110"/>
      <c r="I353" s="181" t="n">
        <f aca="false">H353</f>
        <v>0</v>
      </c>
      <c r="J353" s="182" t="n">
        <f aca="true">IF(J$2&lt;=TODAY(),I353,"")</f>
        <v>0</v>
      </c>
      <c r="K353" s="182" t="n">
        <f aca="true">IF(K$2&lt;=TODAY(),J353,"")</f>
        <v>0</v>
      </c>
      <c r="L353" s="182" t="n">
        <f aca="true">IF(L$2&lt;=TODAY(),K353,"")</f>
        <v>0</v>
      </c>
      <c r="M353" s="182" t="n">
        <f aca="true">IF(M$2&lt;=TODAY(),L353,"")</f>
        <v>0</v>
      </c>
      <c r="N353" s="182" t="n">
        <f aca="true">IF(N$2&lt;=TODAY(),M353,"")</f>
        <v>0</v>
      </c>
      <c r="O353" s="182" t="n">
        <f aca="true">IF(O$2&lt;=TODAY(),N353,"")</f>
        <v>0</v>
      </c>
      <c r="P353" s="182" t="n">
        <f aca="true">IF(P$2&lt;=TODAY(),O353,"")</f>
        <v>0</v>
      </c>
      <c r="Q353" s="182" t="n">
        <f aca="true">IF(Q$2&lt;=TODAY(),P353,"")</f>
        <v>0</v>
      </c>
      <c r="R353" s="182" t="n">
        <f aca="true">IF(R$2&lt;=TODAY(),Q353,"")</f>
        <v>0</v>
      </c>
      <c r="S353" s="182" t="n">
        <f aca="true">IF(S$2&lt;=TODAY(),R353,"")</f>
        <v>0</v>
      </c>
      <c r="T353" s="182" t="n">
        <f aca="true">IF(T$2&lt;=TODAY(),S353,"")</f>
        <v>0</v>
      </c>
      <c r="U353" s="182" t="n">
        <f aca="true">IF(U$2&lt;=TODAY(),T353,"")</f>
        <v>0</v>
      </c>
      <c r="V353" s="182" t="n">
        <f aca="true">IF(V$2&lt;=TODAY(),U353,"")</f>
        <v>0</v>
      </c>
      <c r="W353" s="182" t="n">
        <f aca="true">IF(W$2&lt;=TODAY(),V353,"")</f>
        <v>0</v>
      </c>
      <c r="X353" s="114" t="n">
        <v>0</v>
      </c>
    </row>
    <row r="354" customFormat="false" ht="11.25" hidden="false" customHeight="false" outlineLevel="0" collapsed="false">
      <c r="B354" s="263"/>
      <c r="G354" s="110"/>
      <c r="I354" s="181" t="n">
        <f aca="false">H354</f>
        <v>0</v>
      </c>
      <c r="J354" s="182" t="n">
        <f aca="true">IF(J$2&lt;=TODAY(),I354,"")</f>
        <v>0</v>
      </c>
      <c r="K354" s="182" t="n">
        <f aca="true">IF(K$2&lt;=TODAY(),J354,"")</f>
        <v>0</v>
      </c>
      <c r="L354" s="182" t="n">
        <f aca="true">IF(L$2&lt;=TODAY(),K354,"")</f>
        <v>0</v>
      </c>
      <c r="M354" s="182" t="n">
        <f aca="true">IF(M$2&lt;=TODAY(),L354,"")</f>
        <v>0</v>
      </c>
      <c r="N354" s="182" t="n">
        <f aca="true">IF(N$2&lt;=TODAY(),M354,"")</f>
        <v>0</v>
      </c>
      <c r="O354" s="182" t="n">
        <f aca="true">IF(O$2&lt;=TODAY(),N354,"")</f>
        <v>0</v>
      </c>
      <c r="P354" s="182" t="n">
        <f aca="true">IF(P$2&lt;=TODAY(),O354,"")</f>
        <v>0</v>
      </c>
      <c r="Q354" s="182" t="n">
        <f aca="true">IF(Q$2&lt;=TODAY(),P354,"")</f>
        <v>0</v>
      </c>
      <c r="R354" s="182" t="n">
        <f aca="true">IF(R$2&lt;=TODAY(),Q354,"")</f>
        <v>0</v>
      </c>
      <c r="S354" s="182" t="n">
        <f aca="true">IF(S$2&lt;=TODAY(),R354,"")</f>
        <v>0</v>
      </c>
      <c r="T354" s="182" t="n">
        <f aca="true">IF(T$2&lt;=TODAY(),S354,"")</f>
        <v>0</v>
      </c>
      <c r="U354" s="182" t="n">
        <f aca="true">IF(U$2&lt;=TODAY(),T354,"")</f>
        <v>0</v>
      </c>
      <c r="V354" s="182" t="n">
        <f aca="true">IF(V$2&lt;=TODAY(),U354,"")</f>
        <v>0</v>
      </c>
      <c r="W354" s="182" t="n">
        <f aca="true">IF(W$2&lt;=TODAY(),V354,"")</f>
        <v>0</v>
      </c>
      <c r="X354" s="114" t="n">
        <v>0</v>
      </c>
    </row>
    <row r="355" customFormat="false" ht="11.25" hidden="false" customHeight="false" outlineLevel="0" collapsed="false">
      <c r="B355" s="263"/>
      <c r="G355" s="110"/>
      <c r="I355" s="181" t="n">
        <f aca="false">H355</f>
        <v>0</v>
      </c>
      <c r="J355" s="182" t="n">
        <f aca="true">IF(J$2&lt;=TODAY(),I355,"")</f>
        <v>0</v>
      </c>
      <c r="K355" s="182" t="n">
        <f aca="true">IF(K$2&lt;=TODAY(),J355,"")</f>
        <v>0</v>
      </c>
      <c r="L355" s="182" t="n">
        <f aca="true">IF(L$2&lt;=TODAY(),K355,"")</f>
        <v>0</v>
      </c>
      <c r="M355" s="182" t="n">
        <f aca="true">IF(M$2&lt;=TODAY(),L355,"")</f>
        <v>0</v>
      </c>
      <c r="N355" s="182" t="n">
        <f aca="true">IF(N$2&lt;=TODAY(),M355,"")</f>
        <v>0</v>
      </c>
      <c r="O355" s="182" t="n">
        <f aca="true">IF(O$2&lt;=TODAY(),N355,"")</f>
        <v>0</v>
      </c>
      <c r="P355" s="182" t="n">
        <f aca="true">IF(P$2&lt;=TODAY(),O355,"")</f>
        <v>0</v>
      </c>
      <c r="Q355" s="182" t="n">
        <f aca="true">IF(Q$2&lt;=TODAY(),P355,"")</f>
        <v>0</v>
      </c>
      <c r="R355" s="182" t="n">
        <f aca="true">IF(R$2&lt;=TODAY(),Q355,"")</f>
        <v>0</v>
      </c>
      <c r="S355" s="182" t="n">
        <f aca="true">IF(S$2&lt;=TODAY(),R355,"")</f>
        <v>0</v>
      </c>
      <c r="T355" s="182" t="n">
        <f aca="true">IF(T$2&lt;=TODAY(),S355,"")</f>
        <v>0</v>
      </c>
      <c r="U355" s="182" t="n">
        <f aca="true">IF(U$2&lt;=TODAY(),T355,"")</f>
        <v>0</v>
      </c>
      <c r="V355" s="182" t="n">
        <f aca="true">IF(V$2&lt;=TODAY(),U355,"")</f>
        <v>0</v>
      </c>
      <c r="W355" s="182" t="n">
        <f aca="true">IF(W$2&lt;=TODAY(),V355,"")</f>
        <v>0</v>
      </c>
      <c r="X355" s="114" t="n">
        <v>0</v>
      </c>
    </row>
    <row r="356" customFormat="false" ht="11.25" hidden="false" customHeight="false" outlineLevel="0" collapsed="false">
      <c r="B356" s="263"/>
      <c r="G356" s="110"/>
      <c r="I356" s="181" t="n">
        <f aca="false">H356</f>
        <v>0</v>
      </c>
      <c r="J356" s="182" t="n">
        <f aca="true">IF(J$2&lt;=TODAY(),I356,"")</f>
        <v>0</v>
      </c>
      <c r="K356" s="182" t="n">
        <f aca="true">IF(K$2&lt;=TODAY(),J356,"")</f>
        <v>0</v>
      </c>
      <c r="L356" s="182" t="n">
        <f aca="true">IF(L$2&lt;=TODAY(),K356,"")</f>
        <v>0</v>
      </c>
      <c r="M356" s="182" t="n">
        <f aca="true">IF(M$2&lt;=TODAY(),L356,"")</f>
        <v>0</v>
      </c>
      <c r="N356" s="182" t="n">
        <f aca="true">IF(N$2&lt;=TODAY(),M356,"")</f>
        <v>0</v>
      </c>
      <c r="O356" s="182" t="n">
        <f aca="true">IF(O$2&lt;=TODAY(),N356,"")</f>
        <v>0</v>
      </c>
      <c r="P356" s="182" t="n">
        <f aca="true">IF(P$2&lt;=TODAY(),O356,"")</f>
        <v>0</v>
      </c>
      <c r="Q356" s="182" t="n">
        <f aca="true">IF(Q$2&lt;=TODAY(),P356,"")</f>
        <v>0</v>
      </c>
      <c r="R356" s="182" t="n">
        <f aca="true">IF(R$2&lt;=TODAY(),Q356,"")</f>
        <v>0</v>
      </c>
      <c r="S356" s="182" t="n">
        <f aca="true">IF(S$2&lt;=TODAY(),R356,"")</f>
        <v>0</v>
      </c>
      <c r="T356" s="182" t="n">
        <f aca="true">IF(T$2&lt;=TODAY(),S356,"")</f>
        <v>0</v>
      </c>
      <c r="U356" s="182" t="n">
        <f aca="true">IF(U$2&lt;=TODAY(),T356,"")</f>
        <v>0</v>
      </c>
      <c r="V356" s="182" t="n">
        <f aca="true">IF(V$2&lt;=TODAY(),U356,"")</f>
        <v>0</v>
      </c>
      <c r="W356" s="182" t="n">
        <f aca="true">IF(W$2&lt;=TODAY(),V356,"")</f>
        <v>0</v>
      </c>
      <c r="X356" s="114" t="n">
        <v>0</v>
      </c>
    </row>
    <row r="357" customFormat="false" ht="11.25" hidden="false" customHeight="false" outlineLevel="0" collapsed="false">
      <c r="B357" s="263"/>
      <c r="G357" s="110"/>
      <c r="I357" s="181" t="n">
        <f aca="false">H357</f>
        <v>0</v>
      </c>
      <c r="J357" s="182" t="n">
        <f aca="true">IF(J$2&lt;=TODAY(),I357,"")</f>
        <v>0</v>
      </c>
      <c r="K357" s="182" t="n">
        <f aca="true">IF(K$2&lt;=TODAY(),J357,"")</f>
        <v>0</v>
      </c>
      <c r="L357" s="182" t="n">
        <f aca="true">IF(L$2&lt;=TODAY(),K357,"")</f>
        <v>0</v>
      </c>
      <c r="M357" s="182" t="n">
        <f aca="true">IF(M$2&lt;=TODAY(),L357,"")</f>
        <v>0</v>
      </c>
      <c r="N357" s="182" t="n">
        <f aca="true">IF(N$2&lt;=TODAY(),M357,"")</f>
        <v>0</v>
      </c>
      <c r="O357" s="182" t="n">
        <f aca="true">IF(O$2&lt;=TODAY(),N357,"")</f>
        <v>0</v>
      </c>
      <c r="P357" s="182" t="n">
        <f aca="true">IF(P$2&lt;=TODAY(),O357,"")</f>
        <v>0</v>
      </c>
      <c r="Q357" s="182" t="n">
        <f aca="true">IF(Q$2&lt;=TODAY(),P357,"")</f>
        <v>0</v>
      </c>
      <c r="R357" s="182" t="n">
        <f aca="true">IF(R$2&lt;=TODAY(),Q357,"")</f>
        <v>0</v>
      </c>
      <c r="S357" s="182" t="n">
        <f aca="true">IF(S$2&lt;=TODAY(),R357,"")</f>
        <v>0</v>
      </c>
      <c r="T357" s="182" t="n">
        <f aca="true">IF(T$2&lt;=TODAY(),S357,"")</f>
        <v>0</v>
      </c>
      <c r="U357" s="182" t="n">
        <f aca="true">IF(U$2&lt;=TODAY(),T357,"")</f>
        <v>0</v>
      </c>
      <c r="V357" s="182" t="n">
        <f aca="true">IF(V$2&lt;=TODAY(),U357,"")</f>
        <v>0</v>
      </c>
      <c r="W357" s="182" t="n">
        <f aca="true">IF(W$2&lt;=TODAY(),V357,"")</f>
        <v>0</v>
      </c>
      <c r="X357" s="114" t="n">
        <v>0</v>
      </c>
    </row>
    <row r="358" customFormat="false" ht="11.25" hidden="false" customHeight="false" outlineLevel="0" collapsed="false">
      <c r="B358" s="263"/>
      <c r="G358" s="110"/>
      <c r="I358" s="181" t="n">
        <f aca="false">H358</f>
        <v>0</v>
      </c>
      <c r="J358" s="182" t="n">
        <f aca="true">IF(J$2&lt;=TODAY(),I358,"")</f>
        <v>0</v>
      </c>
      <c r="K358" s="182" t="n">
        <f aca="true">IF(K$2&lt;=TODAY(),J358,"")</f>
        <v>0</v>
      </c>
      <c r="L358" s="182" t="n">
        <f aca="true">IF(L$2&lt;=TODAY(),K358,"")</f>
        <v>0</v>
      </c>
      <c r="M358" s="182" t="n">
        <f aca="true">IF(M$2&lt;=TODAY(),L358,"")</f>
        <v>0</v>
      </c>
      <c r="N358" s="182" t="n">
        <f aca="true">IF(N$2&lt;=TODAY(),M358,"")</f>
        <v>0</v>
      </c>
      <c r="O358" s="182" t="n">
        <f aca="true">IF(O$2&lt;=TODAY(),N358,"")</f>
        <v>0</v>
      </c>
      <c r="P358" s="182" t="n">
        <f aca="true">IF(P$2&lt;=TODAY(),O358,"")</f>
        <v>0</v>
      </c>
      <c r="Q358" s="182" t="n">
        <f aca="true">IF(Q$2&lt;=TODAY(),P358,"")</f>
        <v>0</v>
      </c>
      <c r="R358" s="182" t="n">
        <f aca="true">IF(R$2&lt;=TODAY(),Q358,"")</f>
        <v>0</v>
      </c>
      <c r="S358" s="182" t="n">
        <f aca="true">IF(S$2&lt;=TODAY(),R358,"")</f>
        <v>0</v>
      </c>
      <c r="T358" s="182" t="n">
        <f aca="true">IF(T$2&lt;=TODAY(),S358,"")</f>
        <v>0</v>
      </c>
      <c r="U358" s="182" t="n">
        <f aca="true">IF(U$2&lt;=TODAY(),T358,"")</f>
        <v>0</v>
      </c>
      <c r="V358" s="182" t="n">
        <f aca="true">IF(V$2&lt;=TODAY(),U358,"")</f>
        <v>0</v>
      </c>
      <c r="W358" s="182" t="n">
        <f aca="true">IF(W$2&lt;=TODAY(),V358,"")</f>
        <v>0</v>
      </c>
      <c r="X358" s="114" t="n">
        <v>0</v>
      </c>
    </row>
    <row r="359" customFormat="false" ht="11.25" hidden="false" customHeight="false" outlineLevel="0" collapsed="false">
      <c r="B359" s="263"/>
      <c r="G359" s="110"/>
      <c r="I359" s="181" t="n">
        <f aca="false">H359</f>
        <v>0</v>
      </c>
      <c r="J359" s="182" t="n">
        <f aca="true">IF(J$2&lt;=TODAY(),I359,"")</f>
        <v>0</v>
      </c>
      <c r="K359" s="182" t="n">
        <f aca="true">IF(K$2&lt;=TODAY(),J359,"")</f>
        <v>0</v>
      </c>
      <c r="L359" s="182" t="n">
        <f aca="true">IF(L$2&lt;=TODAY(),K359,"")</f>
        <v>0</v>
      </c>
      <c r="M359" s="182" t="n">
        <f aca="true">IF(M$2&lt;=TODAY(),L359,"")</f>
        <v>0</v>
      </c>
      <c r="N359" s="182" t="n">
        <f aca="true">IF(N$2&lt;=TODAY(),M359,"")</f>
        <v>0</v>
      </c>
      <c r="O359" s="182" t="n">
        <f aca="true">IF(O$2&lt;=TODAY(),N359,"")</f>
        <v>0</v>
      </c>
      <c r="P359" s="182" t="n">
        <f aca="true">IF(P$2&lt;=TODAY(),O359,"")</f>
        <v>0</v>
      </c>
      <c r="Q359" s="182" t="n">
        <f aca="true">IF(Q$2&lt;=TODAY(),P359,"")</f>
        <v>0</v>
      </c>
      <c r="R359" s="182" t="n">
        <f aca="true">IF(R$2&lt;=TODAY(),Q359,"")</f>
        <v>0</v>
      </c>
      <c r="S359" s="182" t="n">
        <f aca="true">IF(S$2&lt;=TODAY(),R359,"")</f>
        <v>0</v>
      </c>
      <c r="T359" s="182" t="n">
        <f aca="true">IF(T$2&lt;=TODAY(),S359,"")</f>
        <v>0</v>
      </c>
      <c r="U359" s="182" t="n">
        <f aca="true">IF(U$2&lt;=TODAY(),T359,"")</f>
        <v>0</v>
      </c>
      <c r="V359" s="182" t="n">
        <f aca="true">IF(V$2&lt;=TODAY(),U359,"")</f>
        <v>0</v>
      </c>
      <c r="W359" s="182" t="n">
        <f aca="true">IF(W$2&lt;=TODAY(),V359,"")</f>
        <v>0</v>
      </c>
      <c r="X359" s="114" t="n">
        <v>0</v>
      </c>
    </row>
    <row r="360" customFormat="false" ht="11.25" hidden="false" customHeight="false" outlineLevel="0" collapsed="false">
      <c r="B360" s="263"/>
      <c r="G360" s="110"/>
      <c r="I360" s="181" t="n">
        <f aca="false">H360</f>
        <v>0</v>
      </c>
      <c r="J360" s="182" t="n">
        <f aca="true">IF(J$2&lt;=TODAY(),I360,"")</f>
        <v>0</v>
      </c>
      <c r="K360" s="182" t="n">
        <f aca="true">IF(K$2&lt;=TODAY(),J360,"")</f>
        <v>0</v>
      </c>
      <c r="L360" s="182" t="n">
        <f aca="true">IF(L$2&lt;=TODAY(),K360,"")</f>
        <v>0</v>
      </c>
      <c r="M360" s="182" t="n">
        <f aca="true">IF(M$2&lt;=TODAY(),L360,"")</f>
        <v>0</v>
      </c>
      <c r="N360" s="182" t="n">
        <f aca="true">IF(N$2&lt;=TODAY(),M360,"")</f>
        <v>0</v>
      </c>
      <c r="O360" s="182" t="n">
        <f aca="true">IF(O$2&lt;=TODAY(),N360,"")</f>
        <v>0</v>
      </c>
      <c r="P360" s="182" t="n">
        <f aca="true">IF(P$2&lt;=TODAY(),O360,"")</f>
        <v>0</v>
      </c>
      <c r="Q360" s="182" t="n">
        <f aca="true">IF(Q$2&lt;=TODAY(),P360,"")</f>
        <v>0</v>
      </c>
      <c r="R360" s="182" t="n">
        <f aca="true">IF(R$2&lt;=TODAY(),Q360,"")</f>
        <v>0</v>
      </c>
      <c r="S360" s="182" t="n">
        <f aca="true">IF(S$2&lt;=TODAY(),R360,"")</f>
        <v>0</v>
      </c>
      <c r="T360" s="182" t="n">
        <f aca="true">IF(T$2&lt;=TODAY(),S360,"")</f>
        <v>0</v>
      </c>
      <c r="U360" s="182" t="n">
        <f aca="true">IF(U$2&lt;=TODAY(),T360,"")</f>
        <v>0</v>
      </c>
      <c r="V360" s="182" t="n">
        <f aca="true">IF(V$2&lt;=TODAY(),U360,"")</f>
        <v>0</v>
      </c>
      <c r="W360" s="182" t="n">
        <f aca="true">IF(W$2&lt;=TODAY(),V360,"")</f>
        <v>0</v>
      </c>
      <c r="X360" s="114" t="n">
        <v>0</v>
      </c>
    </row>
    <row r="361" customFormat="false" ht="11.25" hidden="false" customHeight="false" outlineLevel="0" collapsed="false">
      <c r="B361" s="263"/>
      <c r="G361" s="110"/>
      <c r="I361" s="181" t="n">
        <f aca="false">H361</f>
        <v>0</v>
      </c>
      <c r="J361" s="182" t="n">
        <f aca="true">IF(J$2&lt;=TODAY(),I361,"")</f>
        <v>0</v>
      </c>
      <c r="K361" s="182" t="n">
        <f aca="true">IF(K$2&lt;=TODAY(),J361,"")</f>
        <v>0</v>
      </c>
      <c r="L361" s="182" t="n">
        <f aca="true">IF(L$2&lt;=TODAY(),K361,"")</f>
        <v>0</v>
      </c>
      <c r="M361" s="182" t="n">
        <f aca="true">IF(M$2&lt;=TODAY(),L361,"")</f>
        <v>0</v>
      </c>
      <c r="N361" s="182" t="n">
        <f aca="true">IF(N$2&lt;=TODAY(),M361,"")</f>
        <v>0</v>
      </c>
      <c r="O361" s="182" t="n">
        <f aca="true">IF(O$2&lt;=TODAY(),N361,"")</f>
        <v>0</v>
      </c>
      <c r="P361" s="182" t="n">
        <f aca="true">IF(P$2&lt;=TODAY(),O361,"")</f>
        <v>0</v>
      </c>
      <c r="Q361" s="182" t="n">
        <f aca="true">IF(Q$2&lt;=TODAY(),P361,"")</f>
        <v>0</v>
      </c>
      <c r="R361" s="182" t="n">
        <f aca="true">IF(R$2&lt;=TODAY(),Q361,"")</f>
        <v>0</v>
      </c>
      <c r="S361" s="182" t="n">
        <f aca="true">IF(S$2&lt;=TODAY(),R361,"")</f>
        <v>0</v>
      </c>
      <c r="T361" s="182" t="n">
        <f aca="true">IF(T$2&lt;=TODAY(),S361,"")</f>
        <v>0</v>
      </c>
      <c r="U361" s="182" t="n">
        <f aca="true">IF(U$2&lt;=TODAY(),T361,"")</f>
        <v>0</v>
      </c>
      <c r="V361" s="182" t="n">
        <f aca="true">IF(V$2&lt;=TODAY(),U361,"")</f>
        <v>0</v>
      </c>
      <c r="W361" s="182" t="n">
        <f aca="true">IF(W$2&lt;=TODAY(),V361,"")</f>
        <v>0</v>
      </c>
      <c r="X361" s="114" t="n">
        <v>0</v>
      </c>
    </row>
    <row r="362" customFormat="false" ht="11.25" hidden="false" customHeight="false" outlineLevel="0" collapsed="false">
      <c r="B362" s="263"/>
      <c r="G362" s="110"/>
      <c r="I362" s="181" t="n">
        <f aca="false">H362</f>
        <v>0</v>
      </c>
      <c r="J362" s="182" t="n">
        <f aca="true">IF(J$2&lt;=TODAY(),I362,"")</f>
        <v>0</v>
      </c>
      <c r="K362" s="182" t="n">
        <f aca="true">IF(K$2&lt;=TODAY(),J362,"")</f>
        <v>0</v>
      </c>
      <c r="L362" s="182" t="n">
        <f aca="true">IF(L$2&lt;=TODAY(),K362,"")</f>
        <v>0</v>
      </c>
      <c r="M362" s="182" t="n">
        <f aca="true">IF(M$2&lt;=TODAY(),L362,"")</f>
        <v>0</v>
      </c>
      <c r="N362" s="182" t="n">
        <f aca="true">IF(N$2&lt;=TODAY(),M362,"")</f>
        <v>0</v>
      </c>
      <c r="O362" s="182" t="n">
        <f aca="true">IF(O$2&lt;=TODAY(),N362,"")</f>
        <v>0</v>
      </c>
      <c r="P362" s="182" t="n">
        <f aca="true">IF(P$2&lt;=TODAY(),O362,"")</f>
        <v>0</v>
      </c>
      <c r="Q362" s="182" t="n">
        <f aca="true">IF(Q$2&lt;=TODAY(),P362,"")</f>
        <v>0</v>
      </c>
      <c r="R362" s="182" t="n">
        <f aca="true">IF(R$2&lt;=TODAY(),Q362,"")</f>
        <v>0</v>
      </c>
      <c r="S362" s="182" t="n">
        <f aca="true">IF(S$2&lt;=TODAY(),R362,"")</f>
        <v>0</v>
      </c>
      <c r="T362" s="182" t="n">
        <f aca="true">IF(T$2&lt;=TODAY(),S362,"")</f>
        <v>0</v>
      </c>
      <c r="U362" s="182" t="n">
        <f aca="true">IF(U$2&lt;=TODAY(),T362,"")</f>
        <v>0</v>
      </c>
      <c r="V362" s="182" t="n">
        <f aca="true">IF(V$2&lt;=TODAY(),U362,"")</f>
        <v>0</v>
      </c>
      <c r="W362" s="182" t="n">
        <f aca="true">IF(W$2&lt;=TODAY(),V362,"")</f>
        <v>0</v>
      </c>
      <c r="X362" s="114" t="n">
        <v>0</v>
      </c>
    </row>
    <row r="363" customFormat="false" ht="11.25" hidden="false" customHeight="false" outlineLevel="0" collapsed="false">
      <c r="B363" s="263"/>
      <c r="G363" s="110"/>
      <c r="I363" s="181" t="n">
        <f aca="false">H363</f>
        <v>0</v>
      </c>
      <c r="J363" s="182" t="n">
        <f aca="true">IF(J$2&lt;=TODAY(),I363,"")</f>
        <v>0</v>
      </c>
      <c r="K363" s="182" t="n">
        <f aca="true">IF(K$2&lt;=TODAY(),J363,"")</f>
        <v>0</v>
      </c>
      <c r="L363" s="182" t="n">
        <f aca="true">IF(L$2&lt;=TODAY(),K363,"")</f>
        <v>0</v>
      </c>
      <c r="M363" s="182" t="n">
        <f aca="true">IF(M$2&lt;=TODAY(),L363,"")</f>
        <v>0</v>
      </c>
      <c r="N363" s="182" t="n">
        <f aca="true">IF(N$2&lt;=TODAY(),M363,"")</f>
        <v>0</v>
      </c>
      <c r="O363" s="182" t="n">
        <f aca="true">IF(O$2&lt;=TODAY(),N363,"")</f>
        <v>0</v>
      </c>
      <c r="P363" s="182" t="n">
        <f aca="true">IF(P$2&lt;=TODAY(),O363,"")</f>
        <v>0</v>
      </c>
      <c r="Q363" s="182" t="n">
        <f aca="true">IF(Q$2&lt;=TODAY(),P363,"")</f>
        <v>0</v>
      </c>
      <c r="R363" s="182" t="n">
        <f aca="true">IF(R$2&lt;=TODAY(),Q363,"")</f>
        <v>0</v>
      </c>
      <c r="S363" s="182" t="n">
        <f aca="true">IF(S$2&lt;=TODAY(),R363,"")</f>
        <v>0</v>
      </c>
      <c r="T363" s="182" t="n">
        <f aca="true">IF(T$2&lt;=TODAY(),S363,"")</f>
        <v>0</v>
      </c>
      <c r="U363" s="182" t="n">
        <f aca="true">IF(U$2&lt;=TODAY(),T363,"")</f>
        <v>0</v>
      </c>
      <c r="V363" s="182" t="n">
        <f aca="true">IF(V$2&lt;=TODAY(),U363,"")</f>
        <v>0</v>
      </c>
      <c r="W363" s="182" t="n">
        <f aca="true">IF(W$2&lt;=TODAY(),V363,"")</f>
        <v>0</v>
      </c>
      <c r="X363" s="114" t="n">
        <v>0</v>
      </c>
    </row>
    <row r="364" customFormat="false" ht="11.25" hidden="false" customHeight="false" outlineLevel="0" collapsed="false">
      <c r="B364" s="263"/>
      <c r="G364" s="110"/>
      <c r="I364" s="181" t="n">
        <f aca="false">H364</f>
        <v>0</v>
      </c>
      <c r="J364" s="182" t="n">
        <f aca="true">IF(J$2&lt;=TODAY(),I364,"")</f>
        <v>0</v>
      </c>
      <c r="K364" s="182" t="n">
        <f aca="true">IF(K$2&lt;=TODAY(),J364,"")</f>
        <v>0</v>
      </c>
      <c r="L364" s="182" t="n">
        <f aca="true">IF(L$2&lt;=TODAY(),K364,"")</f>
        <v>0</v>
      </c>
      <c r="M364" s="182" t="n">
        <f aca="true">IF(M$2&lt;=TODAY(),L364,"")</f>
        <v>0</v>
      </c>
      <c r="N364" s="182" t="n">
        <f aca="true">IF(N$2&lt;=TODAY(),M364,"")</f>
        <v>0</v>
      </c>
      <c r="O364" s="182" t="n">
        <f aca="true">IF(O$2&lt;=TODAY(),N364,"")</f>
        <v>0</v>
      </c>
      <c r="P364" s="182" t="n">
        <f aca="true">IF(P$2&lt;=TODAY(),O364,"")</f>
        <v>0</v>
      </c>
      <c r="Q364" s="182" t="n">
        <f aca="true">IF(Q$2&lt;=TODAY(),P364,"")</f>
        <v>0</v>
      </c>
      <c r="R364" s="182" t="n">
        <f aca="true">IF(R$2&lt;=TODAY(),Q364,"")</f>
        <v>0</v>
      </c>
      <c r="S364" s="182" t="n">
        <f aca="true">IF(S$2&lt;=TODAY(),R364,"")</f>
        <v>0</v>
      </c>
      <c r="T364" s="182" t="n">
        <f aca="true">IF(T$2&lt;=TODAY(),S364,"")</f>
        <v>0</v>
      </c>
      <c r="U364" s="182" t="n">
        <f aca="true">IF(U$2&lt;=TODAY(),T364,"")</f>
        <v>0</v>
      </c>
      <c r="V364" s="182" t="n">
        <f aca="true">IF(V$2&lt;=TODAY(),U364,"")</f>
        <v>0</v>
      </c>
      <c r="W364" s="182" t="n">
        <f aca="true">IF(W$2&lt;=TODAY(),V364,"")</f>
        <v>0</v>
      </c>
      <c r="X364" s="114" t="n">
        <v>0</v>
      </c>
    </row>
    <row r="365" customFormat="false" ht="11.25" hidden="false" customHeight="false" outlineLevel="0" collapsed="false">
      <c r="B365" s="263"/>
      <c r="G365" s="110"/>
      <c r="I365" s="181" t="n">
        <f aca="false">H365</f>
        <v>0</v>
      </c>
      <c r="J365" s="182" t="n">
        <f aca="true">IF(J$2&lt;=TODAY(),I365,"")</f>
        <v>0</v>
      </c>
      <c r="K365" s="182" t="n">
        <f aca="true">IF(K$2&lt;=TODAY(),J365,"")</f>
        <v>0</v>
      </c>
      <c r="L365" s="182" t="n">
        <f aca="true">IF(L$2&lt;=TODAY(),K365,"")</f>
        <v>0</v>
      </c>
      <c r="M365" s="182" t="n">
        <f aca="true">IF(M$2&lt;=TODAY(),L365,"")</f>
        <v>0</v>
      </c>
      <c r="N365" s="182" t="n">
        <f aca="true">IF(N$2&lt;=TODAY(),M365,"")</f>
        <v>0</v>
      </c>
      <c r="O365" s="182" t="n">
        <f aca="true">IF(O$2&lt;=TODAY(),N365,"")</f>
        <v>0</v>
      </c>
      <c r="P365" s="182" t="n">
        <f aca="true">IF(P$2&lt;=TODAY(),O365,"")</f>
        <v>0</v>
      </c>
      <c r="Q365" s="182" t="n">
        <f aca="true">IF(Q$2&lt;=TODAY(),P365,"")</f>
        <v>0</v>
      </c>
      <c r="R365" s="182" t="n">
        <f aca="true">IF(R$2&lt;=TODAY(),Q365,"")</f>
        <v>0</v>
      </c>
      <c r="S365" s="182" t="n">
        <f aca="true">IF(S$2&lt;=TODAY(),R365,"")</f>
        <v>0</v>
      </c>
      <c r="T365" s="182" t="n">
        <f aca="true">IF(T$2&lt;=TODAY(),S365,"")</f>
        <v>0</v>
      </c>
      <c r="U365" s="182" t="n">
        <f aca="true">IF(U$2&lt;=TODAY(),T365,"")</f>
        <v>0</v>
      </c>
      <c r="V365" s="182" t="n">
        <f aca="true">IF(V$2&lt;=TODAY(),U365,"")</f>
        <v>0</v>
      </c>
      <c r="W365" s="182" t="n">
        <f aca="true">IF(W$2&lt;=TODAY(),V365,"")</f>
        <v>0</v>
      </c>
      <c r="X365" s="114" t="n">
        <v>0</v>
      </c>
    </row>
    <row r="366" customFormat="false" ht="11.25" hidden="false" customHeight="false" outlineLevel="0" collapsed="false">
      <c r="B366" s="263"/>
      <c r="G366" s="110"/>
      <c r="I366" s="181" t="n">
        <f aca="false">H366</f>
        <v>0</v>
      </c>
      <c r="J366" s="182" t="n">
        <f aca="true">IF(J$2&lt;=TODAY(),I366,"")</f>
        <v>0</v>
      </c>
      <c r="K366" s="182" t="n">
        <f aca="true">IF(K$2&lt;=TODAY(),J366,"")</f>
        <v>0</v>
      </c>
      <c r="L366" s="182" t="n">
        <f aca="true">IF(L$2&lt;=TODAY(),K366,"")</f>
        <v>0</v>
      </c>
      <c r="M366" s="182" t="n">
        <f aca="true">IF(M$2&lt;=TODAY(),L366,"")</f>
        <v>0</v>
      </c>
      <c r="N366" s="182" t="n">
        <f aca="true">IF(N$2&lt;=TODAY(),M366,"")</f>
        <v>0</v>
      </c>
      <c r="O366" s="182" t="n">
        <f aca="true">IF(O$2&lt;=TODAY(),N366,"")</f>
        <v>0</v>
      </c>
      <c r="P366" s="182" t="n">
        <f aca="true">IF(P$2&lt;=TODAY(),O366,"")</f>
        <v>0</v>
      </c>
      <c r="Q366" s="182" t="n">
        <f aca="true">IF(Q$2&lt;=TODAY(),P366,"")</f>
        <v>0</v>
      </c>
      <c r="R366" s="182" t="n">
        <f aca="true">IF(R$2&lt;=TODAY(),Q366,"")</f>
        <v>0</v>
      </c>
      <c r="S366" s="182" t="n">
        <f aca="true">IF(S$2&lt;=TODAY(),R366,"")</f>
        <v>0</v>
      </c>
      <c r="T366" s="182" t="n">
        <f aca="true">IF(T$2&lt;=TODAY(),S366,"")</f>
        <v>0</v>
      </c>
      <c r="U366" s="182" t="n">
        <f aca="true">IF(U$2&lt;=TODAY(),T366,"")</f>
        <v>0</v>
      </c>
      <c r="V366" s="182" t="n">
        <f aca="true">IF(V$2&lt;=TODAY(),U366,"")</f>
        <v>0</v>
      </c>
      <c r="W366" s="182" t="n">
        <f aca="true">IF(W$2&lt;=TODAY(),V366,"")</f>
        <v>0</v>
      </c>
      <c r="X366" s="114" t="n">
        <v>0</v>
      </c>
    </row>
    <row r="367" customFormat="false" ht="11.25" hidden="false" customHeight="false" outlineLevel="0" collapsed="false">
      <c r="B367" s="263"/>
      <c r="G367" s="110"/>
      <c r="I367" s="181" t="n">
        <f aca="false">H367</f>
        <v>0</v>
      </c>
      <c r="J367" s="182" t="n">
        <f aca="true">IF(J$2&lt;=TODAY(),I367,"")</f>
        <v>0</v>
      </c>
      <c r="K367" s="182" t="n">
        <f aca="true">IF(K$2&lt;=TODAY(),J367,"")</f>
        <v>0</v>
      </c>
      <c r="L367" s="182" t="n">
        <f aca="true">IF(L$2&lt;=TODAY(),K367,"")</f>
        <v>0</v>
      </c>
      <c r="M367" s="182" t="n">
        <f aca="true">IF(M$2&lt;=TODAY(),L367,"")</f>
        <v>0</v>
      </c>
      <c r="N367" s="182" t="n">
        <f aca="true">IF(N$2&lt;=TODAY(),M367,"")</f>
        <v>0</v>
      </c>
      <c r="O367" s="182" t="n">
        <f aca="true">IF(O$2&lt;=TODAY(),N367,"")</f>
        <v>0</v>
      </c>
      <c r="P367" s="182" t="n">
        <f aca="true">IF(P$2&lt;=TODAY(),O367,"")</f>
        <v>0</v>
      </c>
      <c r="Q367" s="182" t="n">
        <f aca="true">IF(Q$2&lt;=TODAY(),P367,"")</f>
        <v>0</v>
      </c>
      <c r="R367" s="182" t="n">
        <f aca="true">IF(R$2&lt;=TODAY(),Q367,"")</f>
        <v>0</v>
      </c>
      <c r="S367" s="182" t="n">
        <f aca="true">IF(S$2&lt;=TODAY(),R367,"")</f>
        <v>0</v>
      </c>
      <c r="T367" s="182" t="n">
        <f aca="true">IF(T$2&lt;=TODAY(),S367,"")</f>
        <v>0</v>
      </c>
      <c r="U367" s="182" t="n">
        <f aca="true">IF(U$2&lt;=TODAY(),T367,"")</f>
        <v>0</v>
      </c>
      <c r="V367" s="182" t="n">
        <f aca="true">IF(V$2&lt;=TODAY(),U367,"")</f>
        <v>0</v>
      </c>
      <c r="W367" s="182" t="n">
        <f aca="true">IF(W$2&lt;=TODAY(),V367,"")</f>
        <v>0</v>
      </c>
      <c r="X367" s="114" t="n">
        <v>0</v>
      </c>
    </row>
    <row r="368" customFormat="false" ht="11.25" hidden="false" customHeight="false" outlineLevel="0" collapsed="false">
      <c r="B368" s="263"/>
      <c r="G368" s="110"/>
      <c r="I368" s="181" t="n">
        <f aca="false">H368</f>
        <v>0</v>
      </c>
      <c r="J368" s="182" t="n">
        <f aca="true">IF(J$2&lt;=TODAY(),I368,"")</f>
        <v>0</v>
      </c>
      <c r="K368" s="182" t="n">
        <f aca="true">IF(K$2&lt;=TODAY(),J368,"")</f>
        <v>0</v>
      </c>
      <c r="L368" s="182" t="n">
        <f aca="true">IF(L$2&lt;=TODAY(),K368,"")</f>
        <v>0</v>
      </c>
      <c r="M368" s="182" t="n">
        <f aca="true">IF(M$2&lt;=TODAY(),L368,"")</f>
        <v>0</v>
      </c>
      <c r="N368" s="182" t="n">
        <f aca="true">IF(N$2&lt;=TODAY(),M368,"")</f>
        <v>0</v>
      </c>
      <c r="O368" s="182" t="n">
        <f aca="true">IF(O$2&lt;=TODAY(),N368,"")</f>
        <v>0</v>
      </c>
      <c r="P368" s="182" t="n">
        <f aca="true">IF(P$2&lt;=TODAY(),O368,"")</f>
        <v>0</v>
      </c>
      <c r="Q368" s="182" t="n">
        <f aca="true">IF(Q$2&lt;=TODAY(),P368,"")</f>
        <v>0</v>
      </c>
      <c r="R368" s="182" t="n">
        <f aca="true">IF(R$2&lt;=TODAY(),Q368,"")</f>
        <v>0</v>
      </c>
      <c r="S368" s="182" t="n">
        <f aca="true">IF(S$2&lt;=TODAY(),R368,"")</f>
        <v>0</v>
      </c>
      <c r="T368" s="182" t="n">
        <f aca="true">IF(T$2&lt;=TODAY(),S368,"")</f>
        <v>0</v>
      </c>
      <c r="U368" s="182" t="n">
        <f aca="true">IF(U$2&lt;=TODAY(),T368,"")</f>
        <v>0</v>
      </c>
      <c r="V368" s="182" t="n">
        <f aca="true">IF(V$2&lt;=TODAY(),U368,"")</f>
        <v>0</v>
      </c>
      <c r="W368" s="182" t="n">
        <f aca="true">IF(W$2&lt;=TODAY(),V368,"")</f>
        <v>0</v>
      </c>
      <c r="X368" s="114" t="n">
        <v>0</v>
      </c>
    </row>
    <row r="369" customFormat="false" ht="11.25" hidden="false" customHeight="false" outlineLevel="0" collapsed="false">
      <c r="B369" s="263"/>
      <c r="G369" s="110"/>
      <c r="I369" s="181" t="n">
        <f aca="false">H369</f>
        <v>0</v>
      </c>
      <c r="J369" s="182" t="n">
        <f aca="true">IF(J$2&lt;=TODAY(),I369,"")</f>
        <v>0</v>
      </c>
      <c r="K369" s="182" t="n">
        <f aca="true">IF(K$2&lt;=TODAY(),J369,"")</f>
        <v>0</v>
      </c>
      <c r="L369" s="182" t="n">
        <f aca="true">IF(L$2&lt;=TODAY(),K369,"")</f>
        <v>0</v>
      </c>
      <c r="M369" s="182" t="n">
        <f aca="true">IF(M$2&lt;=TODAY(),L369,"")</f>
        <v>0</v>
      </c>
      <c r="N369" s="182" t="n">
        <f aca="true">IF(N$2&lt;=TODAY(),M369,"")</f>
        <v>0</v>
      </c>
      <c r="O369" s="182" t="n">
        <f aca="true">IF(O$2&lt;=TODAY(),N369,"")</f>
        <v>0</v>
      </c>
      <c r="P369" s="182" t="n">
        <f aca="true">IF(P$2&lt;=TODAY(),O369,"")</f>
        <v>0</v>
      </c>
      <c r="Q369" s="182" t="n">
        <f aca="true">IF(Q$2&lt;=TODAY(),P369,"")</f>
        <v>0</v>
      </c>
      <c r="R369" s="182" t="n">
        <f aca="true">IF(R$2&lt;=TODAY(),Q369,"")</f>
        <v>0</v>
      </c>
      <c r="S369" s="182" t="n">
        <f aca="true">IF(S$2&lt;=TODAY(),R369,"")</f>
        <v>0</v>
      </c>
      <c r="T369" s="182" t="n">
        <f aca="true">IF(T$2&lt;=TODAY(),S369,"")</f>
        <v>0</v>
      </c>
      <c r="U369" s="182" t="n">
        <f aca="true">IF(U$2&lt;=TODAY(),T369,"")</f>
        <v>0</v>
      </c>
      <c r="V369" s="182" t="n">
        <f aca="true">IF(V$2&lt;=TODAY(),U369,"")</f>
        <v>0</v>
      </c>
      <c r="W369" s="182" t="n">
        <f aca="true">IF(W$2&lt;=TODAY(),V369,"")</f>
        <v>0</v>
      </c>
      <c r="X369" s="114" t="n">
        <v>0</v>
      </c>
    </row>
    <row r="370" customFormat="false" ht="11.25" hidden="false" customHeight="false" outlineLevel="0" collapsed="false">
      <c r="B370" s="263"/>
      <c r="G370" s="110"/>
      <c r="I370" s="181" t="n">
        <f aca="false">H370</f>
        <v>0</v>
      </c>
      <c r="J370" s="182" t="n">
        <f aca="true">IF(J$2&lt;=TODAY(),I370,"")</f>
        <v>0</v>
      </c>
      <c r="K370" s="182" t="n">
        <f aca="true">IF(K$2&lt;=TODAY(),J370,"")</f>
        <v>0</v>
      </c>
      <c r="L370" s="182" t="n">
        <f aca="true">IF(L$2&lt;=TODAY(),K370,"")</f>
        <v>0</v>
      </c>
      <c r="M370" s="182" t="n">
        <f aca="true">IF(M$2&lt;=TODAY(),L370,"")</f>
        <v>0</v>
      </c>
      <c r="N370" s="182" t="n">
        <f aca="true">IF(N$2&lt;=TODAY(),M370,"")</f>
        <v>0</v>
      </c>
      <c r="O370" s="182" t="n">
        <f aca="true">IF(O$2&lt;=TODAY(),N370,"")</f>
        <v>0</v>
      </c>
      <c r="P370" s="182" t="n">
        <f aca="true">IF(P$2&lt;=TODAY(),O370,"")</f>
        <v>0</v>
      </c>
      <c r="Q370" s="182" t="n">
        <f aca="true">IF(Q$2&lt;=TODAY(),P370,"")</f>
        <v>0</v>
      </c>
      <c r="R370" s="182" t="n">
        <f aca="true">IF(R$2&lt;=TODAY(),Q370,"")</f>
        <v>0</v>
      </c>
      <c r="S370" s="182" t="n">
        <f aca="true">IF(S$2&lt;=TODAY(),R370,"")</f>
        <v>0</v>
      </c>
      <c r="T370" s="182" t="n">
        <f aca="true">IF(T$2&lt;=TODAY(),S370,"")</f>
        <v>0</v>
      </c>
      <c r="U370" s="182" t="n">
        <f aca="true">IF(U$2&lt;=TODAY(),T370,"")</f>
        <v>0</v>
      </c>
      <c r="V370" s="182" t="n">
        <f aca="true">IF(V$2&lt;=TODAY(),U370,"")</f>
        <v>0</v>
      </c>
      <c r="W370" s="182" t="n">
        <f aca="true">IF(W$2&lt;=TODAY(),V370,"")</f>
        <v>0</v>
      </c>
      <c r="X370" s="114" t="n">
        <v>0</v>
      </c>
    </row>
    <row r="371" customFormat="false" ht="11.25" hidden="false" customHeight="false" outlineLevel="0" collapsed="false">
      <c r="B371" s="263"/>
      <c r="G371" s="110"/>
      <c r="I371" s="181" t="n">
        <f aca="false">H371</f>
        <v>0</v>
      </c>
      <c r="J371" s="182" t="n">
        <f aca="true">IF(J$2&lt;=TODAY(),I371,"")</f>
        <v>0</v>
      </c>
      <c r="K371" s="182" t="n">
        <f aca="true">IF(K$2&lt;=TODAY(),J371,"")</f>
        <v>0</v>
      </c>
      <c r="L371" s="182" t="n">
        <f aca="true">IF(L$2&lt;=TODAY(),K371,"")</f>
        <v>0</v>
      </c>
      <c r="M371" s="182" t="n">
        <f aca="true">IF(M$2&lt;=TODAY(),L371,"")</f>
        <v>0</v>
      </c>
      <c r="N371" s="182" t="n">
        <f aca="true">IF(N$2&lt;=TODAY(),M371,"")</f>
        <v>0</v>
      </c>
      <c r="O371" s="182" t="n">
        <f aca="true">IF(O$2&lt;=TODAY(),N371,"")</f>
        <v>0</v>
      </c>
      <c r="P371" s="182" t="n">
        <f aca="true">IF(P$2&lt;=TODAY(),O371,"")</f>
        <v>0</v>
      </c>
      <c r="Q371" s="182" t="n">
        <f aca="true">IF(Q$2&lt;=TODAY(),P371,"")</f>
        <v>0</v>
      </c>
      <c r="R371" s="182" t="n">
        <f aca="true">IF(R$2&lt;=TODAY(),Q371,"")</f>
        <v>0</v>
      </c>
      <c r="S371" s="182" t="n">
        <f aca="true">IF(S$2&lt;=TODAY(),R371,"")</f>
        <v>0</v>
      </c>
      <c r="T371" s="182" t="n">
        <f aca="true">IF(T$2&lt;=TODAY(),S371,"")</f>
        <v>0</v>
      </c>
      <c r="U371" s="182" t="n">
        <f aca="true">IF(U$2&lt;=TODAY(),T371,"")</f>
        <v>0</v>
      </c>
      <c r="V371" s="182" t="n">
        <f aca="true">IF(V$2&lt;=TODAY(),U371,"")</f>
        <v>0</v>
      </c>
      <c r="W371" s="182" t="n">
        <f aca="true">IF(W$2&lt;=TODAY(),V371,"")</f>
        <v>0</v>
      </c>
      <c r="X371" s="114" t="n">
        <v>0</v>
      </c>
    </row>
    <row r="372" customFormat="false" ht="11.25" hidden="false" customHeight="false" outlineLevel="0" collapsed="false">
      <c r="B372" s="263"/>
      <c r="G372" s="110"/>
      <c r="I372" s="181" t="n">
        <f aca="false">H372</f>
        <v>0</v>
      </c>
      <c r="J372" s="182" t="n">
        <f aca="true">IF(J$2&lt;=TODAY(),I372,"")</f>
        <v>0</v>
      </c>
      <c r="K372" s="182" t="n">
        <f aca="true">IF(K$2&lt;=TODAY(),J372,"")</f>
        <v>0</v>
      </c>
      <c r="L372" s="182" t="n">
        <f aca="true">IF(L$2&lt;=TODAY(),K372,"")</f>
        <v>0</v>
      </c>
      <c r="M372" s="182" t="n">
        <f aca="true">IF(M$2&lt;=TODAY(),L372,"")</f>
        <v>0</v>
      </c>
      <c r="N372" s="182" t="n">
        <f aca="true">IF(N$2&lt;=TODAY(),M372,"")</f>
        <v>0</v>
      </c>
      <c r="O372" s="182" t="n">
        <f aca="true">IF(O$2&lt;=TODAY(),N372,"")</f>
        <v>0</v>
      </c>
      <c r="P372" s="182" t="n">
        <f aca="true">IF(P$2&lt;=TODAY(),O372,"")</f>
        <v>0</v>
      </c>
      <c r="Q372" s="182" t="n">
        <f aca="true">IF(Q$2&lt;=TODAY(),P372,"")</f>
        <v>0</v>
      </c>
      <c r="R372" s="182" t="n">
        <f aca="true">IF(R$2&lt;=TODAY(),Q372,"")</f>
        <v>0</v>
      </c>
      <c r="S372" s="182" t="n">
        <f aca="true">IF(S$2&lt;=TODAY(),R372,"")</f>
        <v>0</v>
      </c>
      <c r="T372" s="182" t="n">
        <f aca="true">IF(T$2&lt;=TODAY(),S372,"")</f>
        <v>0</v>
      </c>
      <c r="U372" s="182" t="n">
        <f aca="true">IF(U$2&lt;=TODAY(),T372,"")</f>
        <v>0</v>
      </c>
      <c r="V372" s="182" t="n">
        <f aca="true">IF(V$2&lt;=TODAY(),U372,"")</f>
        <v>0</v>
      </c>
      <c r="W372" s="182" t="n">
        <f aca="true">IF(W$2&lt;=TODAY(),V372,"")</f>
        <v>0</v>
      </c>
      <c r="X372" s="114" t="n">
        <v>0</v>
      </c>
    </row>
    <row r="373" customFormat="false" ht="11.25" hidden="false" customHeight="false" outlineLevel="0" collapsed="false">
      <c r="B373" s="263"/>
      <c r="G373" s="110"/>
      <c r="I373" s="181" t="n">
        <f aca="false">H373</f>
        <v>0</v>
      </c>
      <c r="J373" s="182" t="n">
        <f aca="true">IF(J$2&lt;=TODAY(),I373,"")</f>
        <v>0</v>
      </c>
      <c r="K373" s="182" t="n">
        <f aca="true">IF(K$2&lt;=TODAY(),J373,"")</f>
        <v>0</v>
      </c>
      <c r="L373" s="182" t="n">
        <f aca="true">IF(L$2&lt;=TODAY(),K373,"")</f>
        <v>0</v>
      </c>
      <c r="M373" s="182" t="n">
        <f aca="true">IF(M$2&lt;=TODAY(),L373,"")</f>
        <v>0</v>
      </c>
      <c r="N373" s="182" t="n">
        <f aca="true">IF(N$2&lt;=TODAY(),M373,"")</f>
        <v>0</v>
      </c>
      <c r="O373" s="182" t="n">
        <f aca="true">IF(O$2&lt;=TODAY(),N373,"")</f>
        <v>0</v>
      </c>
      <c r="P373" s="182" t="n">
        <f aca="true">IF(P$2&lt;=TODAY(),O373,"")</f>
        <v>0</v>
      </c>
      <c r="Q373" s="182" t="n">
        <f aca="true">IF(Q$2&lt;=TODAY(),P373,"")</f>
        <v>0</v>
      </c>
      <c r="R373" s="182" t="n">
        <f aca="true">IF(R$2&lt;=TODAY(),Q373,"")</f>
        <v>0</v>
      </c>
      <c r="S373" s="182" t="n">
        <f aca="true">IF(S$2&lt;=TODAY(),R373,"")</f>
        <v>0</v>
      </c>
      <c r="T373" s="182" t="n">
        <f aca="true">IF(T$2&lt;=TODAY(),S373,"")</f>
        <v>0</v>
      </c>
      <c r="U373" s="182" t="n">
        <f aca="true">IF(U$2&lt;=TODAY(),T373,"")</f>
        <v>0</v>
      </c>
      <c r="V373" s="182" t="n">
        <f aca="true">IF(V$2&lt;=TODAY(),U373,"")</f>
        <v>0</v>
      </c>
      <c r="W373" s="182" t="n">
        <f aca="true">IF(W$2&lt;=TODAY(),V373,"")</f>
        <v>0</v>
      </c>
      <c r="X373" s="114" t="n">
        <v>0</v>
      </c>
    </row>
    <row r="374" customFormat="false" ht="11.25" hidden="false" customHeight="false" outlineLevel="0" collapsed="false">
      <c r="B374" s="263"/>
      <c r="G374" s="110"/>
      <c r="I374" s="181" t="n">
        <f aca="false">H374</f>
        <v>0</v>
      </c>
      <c r="J374" s="182" t="n">
        <f aca="true">IF(J$2&lt;=TODAY(),I374,"")</f>
        <v>0</v>
      </c>
      <c r="K374" s="182" t="n">
        <f aca="true">IF(K$2&lt;=TODAY(),J374,"")</f>
        <v>0</v>
      </c>
      <c r="L374" s="182" t="n">
        <f aca="true">IF(L$2&lt;=TODAY(),K374,"")</f>
        <v>0</v>
      </c>
      <c r="M374" s="182" t="n">
        <f aca="true">IF(M$2&lt;=TODAY(),L374,"")</f>
        <v>0</v>
      </c>
      <c r="N374" s="182" t="n">
        <f aca="true">IF(N$2&lt;=TODAY(),M374,"")</f>
        <v>0</v>
      </c>
      <c r="O374" s="182" t="n">
        <f aca="true">IF(O$2&lt;=TODAY(),N374,"")</f>
        <v>0</v>
      </c>
      <c r="P374" s="182" t="n">
        <f aca="true">IF(P$2&lt;=TODAY(),O374,"")</f>
        <v>0</v>
      </c>
      <c r="Q374" s="182" t="n">
        <f aca="true">IF(Q$2&lt;=TODAY(),P374,"")</f>
        <v>0</v>
      </c>
      <c r="R374" s="182" t="n">
        <f aca="true">IF(R$2&lt;=TODAY(),Q374,"")</f>
        <v>0</v>
      </c>
      <c r="S374" s="182" t="n">
        <f aca="true">IF(S$2&lt;=TODAY(),R374,"")</f>
        <v>0</v>
      </c>
      <c r="T374" s="182" t="n">
        <f aca="true">IF(T$2&lt;=TODAY(),S374,"")</f>
        <v>0</v>
      </c>
      <c r="U374" s="182" t="n">
        <f aca="true">IF(U$2&lt;=TODAY(),T374,"")</f>
        <v>0</v>
      </c>
      <c r="V374" s="182" t="n">
        <f aca="true">IF(V$2&lt;=TODAY(),U374,"")</f>
        <v>0</v>
      </c>
      <c r="W374" s="182" t="n">
        <f aca="true">IF(W$2&lt;=TODAY(),V374,"")</f>
        <v>0</v>
      </c>
      <c r="X374" s="114" t="n">
        <v>0</v>
      </c>
    </row>
    <row r="375" customFormat="false" ht="11.25" hidden="false" customHeight="false" outlineLevel="0" collapsed="false">
      <c r="B375" s="263"/>
      <c r="G375" s="110"/>
      <c r="I375" s="181" t="n">
        <f aca="false">H375</f>
        <v>0</v>
      </c>
      <c r="J375" s="182" t="n">
        <f aca="true">IF(J$2&lt;=TODAY(),I375,"")</f>
        <v>0</v>
      </c>
      <c r="K375" s="182" t="n">
        <f aca="true">IF(K$2&lt;=TODAY(),J375,"")</f>
        <v>0</v>
      </c>
      <c r="L375" s="182" t="n">
        <f aca="true">IF(L$2&lt;=TODAY(),K375,"")</f>
        <v>0</v>
      </c>
      <c r="M375" s="182" t="n">
        <f aca="true">IF(M$2&lt;=TODAY(),L375,"")</f>
        <v>0</v>
      </c>
      <c r="N375" s="182" t="n">
        <f aca="true">IF(N$2&lt;=TODAY(),M375,"")</f>
        <v>0</v>
      </c>
      <c r="O375" s="182" t="n">
        <f aca="true">IF(O$2&lt;=TODAY(),N375,"")</f>
        <v>0</v>
      </c>
      <c r="P375" s="182" t="n">
        <f aca="true">IF(P$2&lt;=TODAY(),O375,"")</f>
        <v>0</v>
      </c>
      <c r="Q375" s="182" t="n">
        <f aca="true">IF(Q$2&lt;=TODAY(),P375,"")</f>
        <v>0</v>
      </c>
      <c r="R375" s="182" t="n">
        <f aca="true">IF(R$2&lt;=TODAY(),Q375,"")</f>
        <v>0</v>
      </c>
      <c r="S375" s="182" t="n">
        <f aca="true">IF(S$2&lt;=TODAY(),R375,"")</f>
        <v>0</v>
      </c>
      <c r="T375" s="182" t="n">
        <f aca="true">IF(T$2&lt;=TODAY(),S375,"")</f>
        <v>0</v>
      </c>
      <c r="U375" s="182" t="n">
        <f aca="true">IF(U$2&lt;=TODAY(),T375,"")</f>
        <v>0</v>
      </c>
      <c r="V375" s="182" t="n">
        <f aca="true">IF(V$2&lt;=TODAY(),U375,"")</f>
        <v>0</v>
      </c>
      <c r="W375" s="182" t="n">
        <f aca="true">IF(W$2&lt;=TODAY(),V375,"")</f>
        <v>0</v>
      </c>
      <c r="X375" s="114" t="n">
        <v>0</v>
      </c>
    </row>
    <row r="376" customFormat="false" ht="11.25" hidden="false" customHeight="false" outlineLevel="0" collapsed="false">
      <c r="B376" s="263"/>
      <c r="G376" s="110"/>
      <c r="I376" s="181" t="n">
        <f aca="false">H376</f>
        <v>0</v>
      </c>
      <c r="J376" s="182" t="n">
        <f aca="true">IF(J$2&lt;=TODAY(),I376,"")</f>
        <v>0</v>
      </c>
      <c r="K376" s="182" t="n">
        <f aca="true">IF(K$2&lt;=TODAY(),J376,"")</f>
        <v>0</v>
      </c>
      <c r="L376" s="182" t="n">
        <f aca="true">IF(L$2&lt;=TODAY(),K376,"")</f>
        <v>0</v>
      </c>
      <c r="M376" s="182" t="n">
        <f aca="true">IF(M$2&lt;=TODAY(),L376,"")</f>
        <v>0</v>
      </c>
      <c r="N376" s="182" t="n">
        <f aca="true">IF(N$2&lt;=TODAY(),M376,"")</f>
        <v>0</v>
      </c>
      <c r="O376" s="182" t="n">
        <f aca="true">IF(O$2&lt;=TODAY(),N376,"")</f>
        <v>0</v>
      </c>
      <c r="P376" s="182" t="n">
        <f aca="true">IF(P$2&lt;=TODAY(),O376,"")</f>
        <v>0</v>
      </c>
      <c r="Q376" s="182" t="n">
        <f aca="true">IF(Q$2&lt;=TODAY(),P376,"")</f>
        <v>0</v>
      </c>
      <c r="R376" s="182" t="n">
        <f aca="true">IF(R$2&lt;=TODAY(),Q376,"")</f>
        <v>0</v>
      </c>
      <c r="S376" s="182" t="n">
        <f aca="true">IF(S$2&lt;=TODAY(),R376,"")</f>
        <v>0</v>
      </c>
      <c r="T376" s="182" t="n">
        <f aca="true">IF(T$2&lt;=TODAY(),S376,"")</f>
        <v>0</v>
      </c>
      <c r="U376" s="182" t="n">
        <f aca="true">IF(U$2&lt;=TODAY(),T376,"")</f>
        <v>0</v>
      </c>
      <c r="V376" s="182" t="n">
        <f aca="true">IF(V$2&lt;=TODAY(),U376,"")</f>
        <v>0</v>
      </c>
      <c r="W376" s="182" t="n">
        <f aca="true">IF(W$2&lt;=TODAY(),V376,"")</f>
        <v>0</v>
      </c>
      <c r="X376" s="114" t="n">
        <v>0</v>
      </c>
    </row>
    <row r="377" customFormat="false" ht="11.25" hidden="false" customHeight="false" outlineLevel="0" collapsed="false">
      <c r="B377" s="263"/>
      <c r="G377" s="110"/>
      <c r="I377" s="181" t="n">
        <f aca="false">H377</f>
        <v>0</v>
      </c>
      <c r="J377" s="182" t="n">
        <f aca="true">IF(J$2&lt;=TODAY(),I377,"")</f>
        <v>0</v>
      </c>
      <c r="K377" s="182" t="n">
        <f aca="true">IF(K$2&lt;=TODAY(),J377,"")</f>
        <v>0</v>
      </c>
      <c r="L377" s="182" t="n">
        <f aca="true">IF(L$2&lt;=TODAY(),K377,"")</f>
        <v>0</v>
      </c>
      <c r="M377" s="182" t="n">
        <f aca="true">IF(M$2&lt;=TODAY(),L377,"")</f>
        <v>0</v>
      </c>
      <c r="N377" s="182" t="n">
        <f aca="true">IF(N$2&lt;=TODAY(),M377,"")</f>
        <v>0</v>
      </c>
      <c r="O377" s="182" t="n">
        <f aca="true">IF(O$2&lt;=TODAY(),N377,"")</f>
        <v>0</v>
      </c>
      <c r="P377" s="182" t="n">
        <f aca="true">IF(P$2&lt;=TODAY(),O377,"")</f>
        <v>0</v>
      </c>
      <c r="Q377" s="182" t="n">
        <f aca="true">IF(Q$2&lt;=TODAY(),P377,"")</f>
        <v>0</v>
      </c>
      <c r="R377" s="182" t="n">
        <f aca="true">IF(R$2&lt;=TODAY(),Q377,"")</f>
        <v>0</v>
      </c>
      <c r="S377" s="182" t="n">
        <f aca="true">IF(S$2&lt;=TODAY(),R377,"")</f>
        <v>0</v>
      </c>
      <c r="T377" s="182" t="n">
        <f aca="true">IF(T$2&lt;=TODAY(),S377,"")</f>
        <v>0</v>
      </c>
      <c r="U377" s="182" t="n">
        <f aca="true">IF(U$2&lt;=TODAY(),T377,"")</f>
        <v>0</v>
      </c>
      <c r="V377" s="182" t="n">
        <f aca="true">IF(V$2&lt;=TODAY(),U377,"")</f>
        <v>0</v>
      </c>
      <c r="W377" s="182" t="n">
        <f aca="true">IF(W$2&lt;=TODAY(),V377,"")</f>
        <v>0</v>
      </c>
      <c r="X377" s="114" t="n">
        <v>0</v>
      </c>
    </row>
    <row r="378" customFormat="false" ht="11.25" hidden="false" customHeight="false" outlineLevel="0" collapsed="false">
      <c r="B378" s="263"/>
      <c r="G378" s="110"/>
      <c r="I378" s="181" t="n">
        <f aca="false">H378</f>
        <v>0</v>
      </c>
      <c r="J378" s="182" t="n">
        <f aca="true">IF(J$2&lt;=TODAY(),I378,"")</f>
        <v>0</v>
      </c>
      <c r="K378" s="182" t="n">
        <f aca="true">IF(K$2&lt;=TODAY(),J378,"")</f>
        <v>0</v>
      </c>
      <c r="L378" s="182" t="n">
        <f aca="true">IF(L$2&lt;=TODAY(),K378,"")</f>
        <v>0</v>
      </c>
      <c r="M378" s="182" t="n">
        <f aca="true">IF(M$2&lt;=TODAY(),L378,"")</f>
        <v>0</v>
      </c>
      <c r="N378" s="182" t="n">
        <f aca="true">IF(N$2&lt;=TODAY(),M378,"")</f>
        <v>0</v>
      </c>
      <c r="O378" s="182" t="n">
        <f aca="true">IF(O$2&lt;=TODAY(),N378,"")</f>
        <v>0</v>
      </c>
      <c r="P378" s="182" t="n">
        <f aca="true">IF(P$2&lt;=TODAY(),O378,"")</f>
        <v>0</v>
      </c>
      <c r="Q378" s="182" t="n">
        <f aca="true">IF(Q$2&lt;=TODAY(),P378,"")</f>
        <v>0</v>
      </c>
      <c r="R378" s="182" t="n">
        <f aca="true">IF(R$2&lt;=TODAY(),Q378,"")</f>
        <v>0</v>
      </c>
      <c r="S378" s="182" t="n">
        <f aca="true">IF(S$2&lt;=TODAY(),R378,"")</f>
        <v>0</v>
      </c>
      <c r="T378" s="182" t="n">
        <f aca="true">IF(T$2&lt;=TODAY(),S378,"")</f>
        <v>0</v>
      </c>
      <c r="U378" s="182" t="n">
        <f aca="true">IF(U$2&lt;=TODAY(),T378,"")</f>
        <v>0</v>
      </c>
      <c r="V378" s="182" t="n">
        <f aca="true">IF(V$2&lt;=TODAY(),U378,"")</f>
        <v>0</v>
      </c>
      <c r="W378" s="182" t="n">
        <f aca="true">IF(W$2&lt;=TODAY(),V378,"")</f>
        <v>0</v>
      </c>
      <c r="X378" s="114" t="n">
        <v>0</v>
      </c>
    </row>
    <row r="379" customFormat="false" ht="11.25" hidden="false" customHeight="false" outlineLevel="0" collapsed="false">
      <c r="B379" s="263"/>
      <c r="G379" s="110"/>
      <c r="I379" s="181" t="n">
        <f aca="false">H379</f>
        <v>0</v>
      </c>
      <c r="J379" s="182" t="n">
        <f aca="true">IF(J$2&lt;=TODAY(),I379,"")</f>
        <v>0</v>
      </c>
      <c r="K379" s="182" t="n">
        <f aca="true">IF(K$2&lt;=TODAY(),J379,"")</f>
        <v>0</v>
      </c>
      <c r="L379" s="182" t="n">
        <f aca="true">IF(L$2&lt;=TODAY(),K379,"")</f>
        <v>0</v>
      </c>
      <c r="M379" s="182" t="n">
        <f aca="true">IF(M$2&lt;=TODAY(),L379,"")</f>
        <v>0</v>
      </c>
      <c r="N379" s="182" t="n">
        <f aca="true">IF(N$2&lt;=TODAY(),M379,"")</f>
        <v>0</v>
      </c>
      <c r="O379" s="182" t="n">
        <f aca="true">IF(O$2&lt;=TODAY(),N379,"")</f>
        <v>0</v>
      </c>
      <c r="P379" s="182" t="n">
        <f aca="true">IF(P$2&lt;=TODAY(),O379,"")</f>
        <v>0</v>
      </c>
      <c r="Q379" s="182" t="n">
        <f aca="true">IF(Q$2&lt;=TODAY(),P379,"")</f>
        <v>0</v>
      </c>
      <c r="R379" s="182" t="n">
        <f aca="true">IF(R$2&lt;=TODAY(),Q379,"")</f>
        <v>0</v>
      </c>
      <c r="S379" s="182" t="n">
        <f aca="true">IF(S$2&lt;=TODAY(),R379,"")</f>
        <v>0</v>
      </c>
      <c r="T379" s="182" t="n">
        <f aca="true">IF(T$2&lt;=TODAY(),S379,"")</f>
        <v>0</v>
      </c>
      <c r="U379" s="182" t="n">
        <f aca="true">IF(U$2&lt;=TODAY(),T379,"")</f>
        <v>0</v>
      </c>
      <c r="V379" s="182" t="n">
        <f aca="true">IF(V$2&lt;=TODAY(),U379,"")</f>
        <v>0</v>
      </c>
      <c r="W379" s="182" t="n">
        <f aca="true">IF(W$2&lt;=TODAY(),V379,"")</f>
        <v>0</v>
      </c>
      <c r="X379" s="114" t="n">
        <v>0</v>
      </c>
    </row>
    <row r="380" customFormat="false" ht="11.25" hidden="false" customHeight="false" outlineLevel="0" collapsed="false">
      <c r="B380" s="263"/>
      <c r="G380" s="110"/>
      <c r="I380" s="181" t="n">
        <f aca="false">H380</f>
        <v>0</v>
      </c>
      <c r="J380" s="182" t="n">
        <f aca="true">IF(J$2&lt;=TODAY(),I380,"")</f>
        <v>0</v>
      </c>
      <c r="K380" s="182" t="n">
        <f aca="true">IF(K$2&lt;=TODAY(),J380,"")</f>
        <v>0</v>
      </c>
      <c r="L380" s="182" t="n">
        <f aca="true">IF(L$2&lt;=TODAY(),K380,"")</f>
        <v>0</v>
      </c>
      <c r="M380" s="182" t="n">
        <f aca="true">IF(M$2&lt;=TODAY(),L380,"")</f>
        <v>0</v>
      </c>
      <c r="N380" s="182" t="n">
        <f aca="true">IF(N$2&lt;=TODAY(),M380,"")</f>
        <v>0</v>
      </c>
      <c r="O380" s="182" t="n">
        <f aca="true">IF(O$2&lt;=TODAY(),N380,"")</f>
        <v>0</v>
      </c>
      <c r="P380" s="182" t="n">
        <f aca="true">IF(P$2&lt;=TODAY(),O380,"")</f>
        <v>0</v>
      </c>
      <c r="Q380" s="182" t="n">
        <f aca="true">IF(Q$2&lt;=TODAY(),P380,"")</f>
        <v>0</v>
      </c>
      <c r="R380" s="182" t="n">
        <f aca="true">IF(R$2&lt;=TODAY(),Q380,"")</f>
        <v>0</v>
      </c>
      <c r="S380" s="182" t="n">
        <f aca="true">IF(S$2&lt;=TODAY(),R380,"")</f>
        <v>0</v>
      </c>
      <c r="T380" s="182" t="n">
        <f aca="true">IF(T$2&lt;=TODAY(),S380,"")</f>
        <v>0</v>
      </c>
      <c r="U380" s="182" t="n">
        <f aca="true">IF(U$2&lt;=TODAY(),T380,"")</f>
        <v>0</v>
      </c>
      <c r="V380" s="182" t="n">
        <f aca="true">IF(V$2&lt;=TODAY(),U380,"")</f>
        <v>0</v>
      </c>
      <c r="W380" s="182" t="n">
        <f aca="true">IF(W$2&lt;=TODAY(),V380,"")</f>
        <v>0</v>
      </c>
      <c r="X380" s="114" t="n">
        <v>0</v>
      </c>
    </row>
    <row r="381" customFormat="false" ht="11.25" hidden="false" customHeight="false" outlineLevel="0" collapsed="false">
      <c r="B381" s="263"/>
      <c r="G381" s="110"/>
      <c r="I381" s="181" t="n">
        <f aca="false">H381</f>
        <v>0</v>
      </c>
      <c r="J381" s="182" t="n">
        <f aca="true">IF(J$2&lt;=TODAY(),I381,"")</f>
        <v>0</v>
      </c>
      <c r="K381" s="182" t="n">
        <f aca="true">IF(K$2&lt;=TODAY(),J381,"")</f>
        <v>0</v>
      </c>
      <c r="L381" s="182" t="n">
        <f aca="true">IF(L$2&lt;=TODAY(),K381,"")</f>
        <v>0</v>
      </c>
      <c r="M381" s="182" t="n">
        <f aca="true">IF(M$2&lt;=TODAY(),L381,"")</f>
        <v>0</v>
      </c>
      <c r="N381" s="182" t="n">
        <f aca="true">IF(N$2&lt;=TODAY(),M381,"")</f>
        <v>0</v>
      </c>
      <c r="O381" s="182" t="n">
        <f aca="true">IF(O$2&lt;=TODAY(),N381,"")</f>
        <v>0</v>
      </c>
      <c r="P381" s="182" t="n">
        <f aca="true">IF(P$2&lt;=TODAY(),O381,"")</f>
        <v>0</v>
      </c>
      <c r="Q381" s="182" t="n">
        <f aca="true">IF(Q$2&lt;=TODAY(),P381,"")</f>
        <v>0</v>
      </c>
      <c r="R381" s="182" t="n">
        <f aca="true">IF(R$2&lt;=TODAY(),Q381,"")</f>
        <v>0</v>
      </c>
      <c r="S381" s="182" t="n">
        <f aca="true">IF(S$2&lt;=TODAY(),R381,"")</f>
        <v>0</v>
      </c>
      <c r="T381" s="182" t="n">
        <f aca="true">IF(T$2&lt;=TODAY(),S381,"")</f>
        <v>0</v>
      </c>
      <c r="U381" s="182" t="n">
        <f aca="true">IF(U$2&lt;=TODAY(),T381,"")</f>
        <v>0</v>
      </c>
      <c r="V381" s="182" t="n">
        <f aca="true">IF(V$2&lt;=TODAY(),U381,"")</f>
        <v>0</v>
      </c>
      <c r="W381" s="182" t="n">
        <f aca="true">IF(W$2&lt;=TODAY(),V381,"")</f>
        <v>0</v>
      </c>
      <c r="X381" s="114" t="n">
        <v>0</v>
      </c>
    </row>
    <row r="382" customFormat="false" ht="11.25" hidden="false" customHeight="false" outlineLevel="0" collapsed="false">
      <c r="B382" s="263"/>
      <c r="G382" s="110"/>
      <c r="I382" s="181" t="n">
        <f aca="false">H382</f>
        <v>0</v>
      </c>
      <c r="J382" s="182" t="n">
        <f aca="true">IF(J$2&lt;=TODAY(),I382,"")</f>
        <v>0</v>
      </c>
      <c r="K382" s="182" t="n">
        <f aca="true">IF(K$2&lt;=TODAY(),J382,"")</f>
        <v>0</v>
      </c>
      <c r="L382" s="182" t="n">
        <f aca="true">IF(L$2&lt;=TODAY(),K382,"")</f>
        <v>0</v>
      </c>
      <c r="M382" s="182" t="n">
        <f aca="true">IF(M$2&lt;=TODAY(),L382,"")</f>
        <v>0</v>
      </c>
      <c r="N382" s="182" t="n">
        <f aca="true">IF(N$2&lt;=TODAY(),M382,"")</f>
        <v>0</v>
      </c>
      <c r="O382" s="182" t="n">
        <f aca="true">IF(O$2&lt;=TODAY(),N382,"")</f>
        <v>0</v>
      </c>
      <c r="P382" s="182" t="n">
        <f aca="true">IF(P$2&lt;=TODAY(),O382,"")</f>
        <v>0</v>
      </c>
      <c r="Q382" s="182" t="n">
        <f aca="true">IF(Q$2&lt;=TODAY(),P382,"")</f>
        <v>0</v>
      </c>
      <c r="R382" s="182" t="n">
        <f aca="true">IF(R$2&lt;=TODAY(),Q382,"")</f>
        <v>0</v>
      </c>
      <c r="S382" s="182" t="n">
        <f aca="true">IF(S$2&lt;=TODAY(),R382,"")</f>
        <v>0</v>
      </c>
      <c r="T382" s="182" t="n">
        <f aca="true">IF(T$2&lt;=TODAY(),S382,"")</f>
        <v>0</v>
      </c>
      <c r="U382" s="182" t="n">
        <f aca="true">IF(U$2&lt;=TODAY(),T382,"")</f>
        <v>0</v>
      </c>
      <c r="V382" s="182" t="n">
        <f aca="true">IF(V$2&lt;=TODAY(),U382,"")</f>
        <v>0</v>
      </c>
      <c r="W382" s="182" t="n">
        <f aca="true">IF(W$2&lt;=TODAY(),V382,"")</f>
        <v>0</v>
      </c>
      <c r="X382" s="114" t="n">
        <v>0</v>
      </c>
    </row>
    <row r="383" customFormat="false" ht="11.25" hidden="false" customHeight="false" outlineLevel="0" collapsed="false">
      <c r="B383" s="263"/>
      <c r="G383" s="110"/>
      <c r="I383" s="181" t="n">
        <f aca="false">H383</f>
        <v>0</v>
      </c>
      <c r="J383" s="182" t="n">
        <f aca="true">IF(J$2&lt;=TODAY(),I383,"")</f>
        <v>0</v>
      </c>
      <c r="K383" s="182" t="n">
        <f aca="true">IF(K$2&lt;=TODAY(),J383,"")</f>
        <v>0</v>
      </c>
      <c r="L383" s="182" t="n">
        <f aca="true">IF(L$2&lt;=TODAY(),K383,"")</f>
        <v>0</v>
      </c>
      <c r="M383" s="182" t="n">
        <f aca="true">IF(M$2&lt;=TODAY(),L383,"")</f>
        <v>0</v>
      </c>
      <c r="N383" s="182" t="n">
        <f aca="true">IF(N$2&lt;=TODAY(),M383,"")</f>
        <v>0</v>
      </c>
      <c r="O383" s="182" t="n">
        <f aca="true">IF(O$2&lt;=TODAY(),N383,"")</f>
        <v>0</v>
      </c>
      <c r="P383" s="182" t="n">
        <f aca="true">IF(P$2&lt;=TODAY(),O383,"")</f>
        <v>0</v>
      </c>
      <c r="Q383" s="182" t="n">
        <f aca="true">IF(Q$2&lt;=TODAY(),P383,"")</f>
        <v>0</v>
      </c>
      <c r="R383" s="182" t="n">
        <f aca="true">IF(R$2&lt;=TODAY(),Q383,"")</f>
        <v>0</v>
      </c>
      <c r="S383" s="182" t="n">
        <f aca="true">IF(S$2&lt;=TODAY(),R383,"")</f>
        <v>0</v>
      </c>
      <c r="T383" s="182" t="n">
        <f aca="true">IF(T$2&lt;=TODAY(),S383,"")</f>
        <v>0</v>
      </c>
      <c r="U383" s="182" t="n">
        <f aca="true">IF(U$2&lt;=TODAY(),T383,"")</f>
        <v>0</v>
      </c>
      <c r="V383" s="182" t="n">
        <f aca="true">IF(V$2&lt;=TODAY(),U383,"")</f>
        <v>0</v>
      </c>
      <c r="W383" s="182" t="n">
        <f aca="true">IF(W$2&lt;=TODAY(),V383,"")</f>
        <v>0</v>
      </c>
      <c r="X383" s="114" t="n">
        <v>0</v>
      </c>
    </row>
    <row r="384" customFormat="false" ht="11.25" hidden="false" customHeight="false" outlineLevel="0" collapsed="false">
      <c r="B384" s="263"/>
      <c r="G384" s="110"/>
      <c r="I384" s="181" t="n">
        <f aca="false">H384</f>
        <v>0</v>
      </c>
      <c r="J384" s="182" t="n">
        <f aca="true">IF(J$2&lt;=TODAY(),I384,"")</f>
        <v>0</v>
      </c>
      <c r="K384" s="182" t="n">
        <f aca="true">IF(K$2&lt;=TODAY(),J384,"")</f>
        <v>0</v>
      </c>
      <c r="L384" s="182" t="n">
        <f aca="true">IF(L$2&lt;=TODAY(),K384,"")</f>
        <v>0</v>
      </c>
      <c r="M384" s="182" t="n">
        <f aca="true">IF(M$2&lt;=TODAY(),L384,"")</f>
        <v>0</v>
      </c>
      <c r="N384" s="182" t="n">
        <f aca="true">IF(N$2&lt;=TODAY(),M384,"")</f>
        <v>0</v>
      </c>
      <c r="O384" s="182" t="n">
        <f aca="true">IF(O$2&lt;=TODAY(),N384,"")</f>
        <v>0</v>
      </c>
      <c r="P384" s="182" t="n">
        <f aca="true">IF(P$2&lt;=TODAY(),O384,"")</f>
        <v>0</v>
      </c>
      <c r="Q384" s="182" t="n">
        <f aca="true">IF(Q$2&lt;=TODAY(),P384,"")</f>
        <v>0</v>
      </c>
      <c r="R384" s="182" t="n">
        <f aca="true">IF(R$2&lt;=TODAY(),Q384,"")</f>
        <v>0</v>
      </c>
      <c r="S384" s="182" t="n">
        <f aca="true">IF(S$2&lt;=TODAY(),R384,"")</f>
        <v>0</v>
      </c>
      <c r="T384" s="182" t="n">
        <f aca="true">IF(T$2&lt;=TODAY(),S384,"")</f>
        <v>0</v>
      </c>
      <c r="U384" s="182" t="n">
        <f aca="true">IF(U$2&lt;=TODAY(),T384,"")</f>
        <v>0</v>
      </c>
      <c r="V384" s="182" t="n">
        <f aca="true">IF(V$2&lt;=TODAY(),U384,"")</f>
        <v>0</v>
      </c>
      <c r="W384" s="182" t="n">
        <f aca="true">IF(W$2&lt;=TODAY(),V384,"")</f>
        <v>0</v>
      </c>
      <c r="X384" s="114" t="n">
        <v>0</v>
      </c>
    </row>
    <row r="385" customFormat="false" ht="11.25" hidden="false" customHeight="false" outlineLevel="0" collapsed="false">
      <c r="B385" s="263"/>
      <c r="G385" s="110"/>
      <c r="I385" s="181" t="n">
        <f aca="false">H385</f>
        <v>0</v>
      </c>
      <c r="J385" s="182" t="n">
        <f aca="true">IF(J$2&lt;=TODAY(),I385,"")</f>
        <v>0</v>
      </c>
      <c r="K385" s="182" t="n">
        <f aca="true">IF(K$2&lt;=TODAY(),J385,"")</f>
        <v>0</v>
      </c>
      <c r="L385" s="182" t="n">
        <f aca="true">IF(L$2&lt;=TODAY(),K385,"")</f>
        <v>0</v>
      </c>
      <c r="M385" s="182" t="n">
        <f aca="true">IF(M$2&lt;=TODAY(),L385,"")</f>
        <v>0</v>
      </c>
      <c r="N385" s="182" t="n">
        <f aca="true">IF(N$2&lt;=TODAY(),M385,"")</f>
        <v>0</v>
      </c>
      <c r="O385" s="182" t="n">
        <f aca="true">IF(O$2&lt;=TODAY(),N385,"")</f>
        <v>0</v>
      </c>
      <c r="P385" s="182" t="n">
        <f aca="true">IF(P$2&lt;=TODAY(),O385,"")</f>
        <v>0</v>
      </c>
      <c r="Q385" s="182" t="n">
        <f aca="true">IF(Q$2&lt;=TODAY(),P385,"")</f>
        <v>0</v>
      </c>
      <c r="R385" s="182" t="n">
        <f aca="true">IF(R$2&lt;=TODAY(),Q385,"")</f>
        <v>0</v>
      </c>
      <c r="S385" s="182" t="n">
        <f aca="true">IF(S$2&lt;=TODAY(),R385,"")</f>
        <v>0</v>
      </c>
      <c r="T385" s="182" t="n">
        <f aca="true">IF(T$2&lt;=TODAY(),S385,"")</f>
        <v>0</v>
      </c>
      <c r="U385" s="182" t="n">
        <f aca="true">IF(U$2&lt;=TODAY(),T385,"")</f>
        <v>0</v>
      </c>
      <c r="V385" s="182" t="n">
        <f aca="true">IF(V$2&lt;=TODAY(),U385,"")</f>
        <v>0</v>
      </c>
      <c r="W385" s="182" t="n">
        <f aca="true">IF(W$2&lt;=TODAY(),V385,"")</f>
        <v>0</v>
      </c>
      <c r="X385" s="114" t="n">
        <v>0</v>
      </c>
    </row>
    <row r="386" customFormat="false" ht="11.25" hidden="false" customHeight="false" outlineLevel="0" collapsed="false">
      <c r="B386" s="263"/>
      <c r="G386" s="110"/>
      <c r="I386" s="181" t="n">
        <f aca="false">H386</f>
        <v>0</v>
      </c>
      <c r="J386" s="182" t="n">
        <f aca="true">IF(J$2&lt;=TODAY(),I386,"")</f>
        <v>0</v>
      </c>
      <c r="K386" s="182" t="n">
        <f aca="true">IF(K$2&lt;=TODAY(),J386,"")</f>
        <v>0</v>
      </c>
      <c r="L386" s="182" t="n">
        <f aca="true">IF(L$2&lt;=TODAY(),K386,"")</f>
        <v>0</v>
      </c>
      <c r="M386" s="182" t="n">
        <f aca="true">IF(M$2&lt;=TODAY(),L386,"")</f>
        <v>0</v>
      </c>
      <c r="N386" s="182" t="n">
        <f aca="true">IF(N$2&lt;=TODAY(),M386,"")</f>
        <v>0</v>
      </c>
      <c r="O386" s="182" t="n">
        <f aca="true">IF(O$2&lt;=TODAY(),N386,"")</f>
        <v>0</v>
      </c>
      <c r="P386" s="182" t="n">
        <f aca="true">IF(P$2&lt;=TODAY(),O386,"")</f>
        <v>0</v>
      </c>
      <c r="Q386" s="182" t="n">
        <f aca="true">IF(Q$2&lt;=TODAY(),P386,"")</f>
        <v>0</v>
      </c>
      <c r="R386" s="182" t="n">
        <f aca="true">IF(R$2&lt;=TODAY(),Q386,"")</f>
        <v>0</v>
      </c>
      <c r="S386" s="182" t="n">
        <f aca="true">IF(S$2&lt;=TODAY(),R386,"")</f>
        <v>0</v>
      </c>
      <c r="T386" s="182" t="n">
        <f aca="true">IF(T$2&lt;=TODAY(),S386,"")</f>
        <v>0</v>
      </c>
      <c r="U386" s="182" t="n">
        <f aca="true">IF(U$2&lt;=TODAY(),T386,"")</f>
        <v>0</v>
      </c>
      <c r="V386" s="182" t="n">
        <f aca="true">IF(V$2&lt;=TODAY(),U386,"")</f>
        <v>0</v>
      </c>
      <c r="W386" s="182" t="n">
        <f aca="true">IF(W$2&lt;=TODAY(),V386,"")</f>
        <v>0</v>
      </c>
      <c r="X386" s="114" t="n">
        <v>0</v>
      </c>
    </row>
    <row r="387" customFormat="false" ht="11.25" hidden="false" customHeight="false" outlineLevel="0" collapsed="false">
      <c r="B387" s="263"/>
      <c r="G387" s="110"/>
      <c r="I387" s="181" t="n">
        <f aca="false">H387</f>
        <v>0</v>
      </c>
      <c r="J387" s="182" t="n">
        <f aca="true">IF(J$2&lt;=TODAY(),I387,"")</f>
        <v>0</v>
      </c>
      <c r="K387" s="182" t="n">
        <f aca="true">IF(K$2&lt;=TODAY(),J387,"")</f>
        <v>0</v>
      </c>
      <c r="L387" s="182" t="n">
        <f aca="true">IF(L$2&lt;=TODAY(),K387,"")</f>
        <v>0</v>
      </c>
      <c r="M387" s="182" t="n">
        <f aca="true">IF(M$2&lt;=TODAY(),L387,"")</f>
        <v>0</v>
      </c>
      <c r="N387" s="182" t="n">
        <f aca="true">IF(N$2&lt;=TODAY(),M387,"")</f>
        <v>0</v>
      </c>
      <c r="O387" s="182" t="n">
        <f aca="true">IF(O$2&lt;=TODAY(),N387,"")</f>
        <v>0</v>
      </c>
      <c r="P387" s="182" t="n">
        <f aca="true">IF(P$2&lt;=TODAY(),O387,"")</f>
        <v>0</v>
      </c>
      <c r="Q387" s="182" t="n">
        <f aca="true">IF(Q$2&lt;=TODAY(),P387,"")</f>
        <v>0</v>
      </c>
      <c r="R387" s="182" t="n">
        <f aca="true">IF(R$2&lt;=TODAY(),Q387,"")</f>
        <v>0</v>
      </c>
      <c r="S387" s="182" t="n">
        <f aca="true">IF(S$2&lt;=TODAY(),R387,"")</f>
        <v>0</v>
      </c>
      <c r="T387" s="182" t="n">
        <f aca="true">IF(T$2&lt;=TODAY(),S387,"")</f>
        <v>0</v>
      </c>
      <c r="U387" s="182" t="n">
        <f aca="true">IF(U$2&lt;=TODAY(),T387,"")</f>
        <v>0</v>
      </c>
      <c r="V387" s="182" t="n">
        <f aca="true">IF(V$2&lt;=TODAY(),U387,"")</f>
        <v>0</v>
      </c>
      <c r="W387" s="182" t="n">
        <f aca="true">IF(W$2&lt;=TODAY(),V387,"")</f>
        <v>0</v>
      </c>
      <c r="X387" s="114" t="n">
        <v>0</v>
      </c>
    </row>
    <row r="388" customFormat="false" ht="11.25" hidden="false" customHeight="false" outlineLevel="0" collapsed="false">
      <c r="B388" s="263"/>
      <c r="G388" s="110"/>
      <c r="I388" s="181" t="n">
        <f aca="false">H388</f>
        <v>0</v>
      </c>
      <c r="J388" s="182" t="n">
        <f aca="true">IF(J$2&lt;=TODAY(),I388,"")</f>
        <v>0</v>
      </c>
      <c r="K388" s="182" t="n">
        <f aca="true">IF(K$2&lt;=TODAY(),J388,"")</f>
        <v>0</v>
      </c>
      <c r="L388" s="182" t="n">
        <f aca="true">IF(L$2&lt;=TODAY(),K388,"")</f>
        <v>0</v>
      </c>
      <c r="M388" s="182" t="n">
        <f aca="true">IF(M$2&lt;=TODAY(),L388,"")</f>
        <v>0</v>
      </c>
      <c r="N388" s="182" t="n">
        <f aca="true">IF(N$2&lt;=TODAY(),M388,"")</f>
        <v>0</v>
      </c>
      <c r="O388" s="182" t="n">
        <f aca="true">IF(O$2&lt;=TODAY(),N388,"")</f>
        <v>0</v>
      </c>
      <c r="P388" s="182" t="n">
        <f aca="true">IF(P$2&lt;=TODAY(),O388,"")</f>
        <v>0</v>
      </c>
      <c r="Q388" s="182" t="n">
        <f aca="true">IF(Q$2&lt;=TODAY(),P388,"")</f>
        <v>0</v>
      </c>
      <c r="R388" s="182" t="n">
        <f aca="true">IF(R$2&lt;=TODAY(),Q388,"")</f>
        <v>0</v>
      </c>
      <c r="S388" s="182" t="n">
        <f aca="true">IF(S$2&lt;=TODAY(),R388,"")</f>
        <v>0</v>
      </c>
      <c r="T388" s="182" t="n">
        <f aca="true">IF(T$2&lt;=TODAY(),S388,"")</f>
        <v>0</v>
      </c>
      <c r="U388" s="182" t="n">
        <f aca="true">IF(U$2&lt;=TODAY(),T388,"")</f>
        <v>0</v>
      </c>
      <c r="V388" s="182" t="n">
        <f aca="true">IF(V$2&lt;=TODAY(),U388,"")</f>
        <v>0</v>
      </c>
      <c r="W388" s="182" t="n">
        <f aca="true">IF(W$2&lt;=TODAY(),V388,"")</f>
        <v>0</v>
      </c>
      <c r="X388" s="114" t="n">
        <v>0</v>
      </c>
    </row>
    <row r="389" customFormat="false" ht="11.25" hidden="false" customHeight="false" outlineLevel="0" collapsed="false">
      <c r="B389" s="263"/>
      <c r="G389" s="110"/>
      <c r="I389" s="181" t="n">
        <f aca="false">H389</f>
        <v>0</v>
      </c>
      <c r="J389" s="182" t="n">
        <f aca="true">IF(J$2&lt;=TODAY(),I389,"")</f>
        <v>0</v>
      </c>
      <c r="K389" s="182" t="n">
        <f aca="true">IF(K$2&lt;=TODAY(),J389,"")</f>
        <v>0</v>
      </c>
      <c r="L389" s="182" t="n">
        <f aca="true">IF(L$2&lt;=TODAY(),K389,"")</f>
        <v>0</v>
      </c>
      <c r="M389" s="182" t="n">
        <f aca="true">IF(M$2&lt;=TODAY(),L389,"")</f>
        <v>0</v>
      </c>
      <c r="N389" s="182" t="n">
        <f aca="true">IF(N$2&lt;=TODAY(),M389,"")</f>
        <v>0</v>
      </c>
      <c r="O389" s="182" t="n">
        <f aca="true">IF(O$2&lt;=TODAY(),N389,"")</f>
        <v>0</v>
      </c>
      <c r="P389" s="182" t="n">
        <f aca="true">IF(P$2&lt;=TODAY(),O389,"")</f>
        <v>0</v>
      </c>
      <c r="Q389" s="182" t="n">
        <f aca="true">IF(Q$2&lt;=TODAY(),P389,"")</f>
        <v>0</v>
      </c>
      <c r="R389" s="182" t="n">
        <f aca="true">IF(R$2&lt;=TODAY(),Q389,"")</f>
        <v>0</v>
      </c>
      <c r="S389" s="182" t="n">
        <f aca="true">IF(S$2&lt;=TODAY(),R389,"")</f>
        <v>0</v>
      </c>
      <c r="T389" s="182" t="n">
        <f aca="true">IF(T$2&lt;=TODAY(),S389,"")</f>
        <v>0</v>
      </c>
      <c r="U389" s="182" t="n">
        <f aca="true">IF(U$2&lt;=TODAY(),T389,"")</f>
        <v>0</v>
      </c>
      <c r="V389" s="182" t="n">
        <f aca="true">IF(V$2&lt;=TODAY(),U389,"")</f>
        <v>0</v>
      </c>
      <c r="W389" s="182" t="n">
        <f aca="true">IF(W$2&lt;=TODAY(),V389,"")</f>
        <v>0</v>
      </c>
      <c r="X389" s="114" t="n">
        <v>0</v>
      </c>
    </row>
    <row r="390" customFormat="false" ht="11.25" hidden="false" customHeight="false" outlineLevel="0" collapsed="false">
      <c r="B390" s="263"/>
      <c r="G390" s="110"/>
      <c r="I390" s="181" t="n">
        <f aca="false">H390</f>
        <v>0</v>
      </c>
      <c r="J390" s="182" t="n">
        <f aca="true">IF(J$2&lt;=TODAY(),I390,"")</f>
        <v>0</v>
      </c>
      <c r="K390" s="182" t="n">
        <f aca="true">IF(K$2&lt;=TODAY(),J390,"")</f>
        <v>0</v>
      </c>
      <c r="L390" s="182" t="n">
        <f aca="true">IF(L$2&lt;=TODAY(),K390,"")</f>
        <v>0</v>
      </c>
      <c r="M390" s="182" t="n">
        <f aca="true">IF(M$2&lt;=TODAY(),L390,"")</f>
        <v>0</v>
      </c>
      <c r="N390" s="182" t="n">
        <f aca="true">IF(N$2&lt;=TODAY(),M390,"")</f>
        <v>0</v>
      </c>
      <c r="O390" s="182" t="n">
        <f aca="true">IF(O$2&lt;=TODAY(),N390,"")</f>
        <v>0</v>
      </c>
      <c r="P390" s="182" t="n">
        <f aca="true">IF(P$2&lt;=TODAY(),O390,"")</f>
        <v>0</v>
      </c>
      <c r="Q390" s="182" t="n">
        <f aca="true">IF(Q$2&lt;=TODAY(),P390,"")</f>
        <v>0</v>
      </c>
      <c r="R390" s="182" t="n">
        <f aca="true">IF(R$2&lt;=TODAY(),Q390,"")</f>
        <v>0</v>
      </c>
      <c r="S390" s="182" t="n">
        <f aca="true">IF(S$2&lt;=TODAY(),R390,"")</f>
        <v>0</v>
      </c>
      <c r="T390" s="182" t="n">
        <f aca="true">IF(T$2&lt;=TODAY(),S390,"")</f>
        <v>0</v>
      </c>
      <c r="U390" s="182" t="n">
        <f aca="true">IF(U$2&lt;=TODAY(),T390,"")</f>
        <v>0</v>
      </c>
      <c r="V390" s="182" t="n">
        <f aca="true">IF(V$2&lt;=TODAY(),U390,"")</f>
        <v>0</v>
      </c>
      <c r="W390" s="182" t="n">
        <f aca="true">IF(W$2&lt;=TODAY(),V390,"")</f>
        <v>0</v>
      </c>
      <c r="X390" s="114" t="n">
        <v>0</v>
      </c>
    </row>
    <row r="391" customFormat="false" ht="11.25" hidden="false" customHeight="false" outlineLevel="0" collapsed="false">
      <c r="B391" s="263"/>
      <c r="G391" s="110"/>
      <c r="I391" s="181" t="n">
        <f aca="false">H391</f>
        <v>0</v>
      </c>
      <c r="J391" s="182" t="n">
        <f aca="true">IF(J$2&lt;=TODAY(),I391,"")</f>
        <v>0</v>
      </c>
      <c r="K391" s="182" t="n">
        <f aca="true">IF(K$2&lt;=TODAY(),J391,"")</f>
        <v>0</v>
      </c>
      <c r="L391" s="182" t="n">
        <f aca="true">IF(L$2&lt;=TODAY(),K391,"")</f>
        <v>0</v>
      </c>
      <c r="M391" s="182" t="n">
        <f aca="true">IF(M$2&lt;=TODAY(),L391,"")</f>
        <v>0</v>
      </c>
      <c r="N391" s="182" t="n">
        <f aca="true">IF(N$2&lt;=TODAY(),M391,"")</f>
        <v>0</v>
      </c>
      <c r="O391" s="182" t="n">
        <f aca="true">IF(O$2&lt;=TODAY(),N391,"")</f>
        <v>0</v>
      </c>
      <c r="P391" s="182" t="n">
        <f aca="true">IF(P$2&lt;=TODAY(),O391,"")</f>
        <v>0</v>
      </c>
      <c r="Q391" s="182" t="n">
        <f aca="true">IF(Q$2&lt;=TODAY(),P391,"")</f>
        <v>0</v>
      </c>
      <c r="R391" s="182" t="n">
        <f aca="true">IF(R$2&lt;=TODAY(),Q391,"")</f>
        <v>0</v>
      </c>
      <c r="S391" s="182" t="n">
        <f aca="true">IF(S$2&lt;=TODAY(),R391,"")</f>
        <v>0</v>
      </c>
      <c r="T391" s="182" t="n">
        <f aca="true">IF(T$2&lt;=TODAY(),S391,"")</f>
        <v>0</v>
      </c>
      <c r="U391" s="182" t="n">
        <f aca="true">IF(U$2&lt;=TODAY(),T391,"")</f>
        <v>0</v>
      </c>
      <c r="V391" s="182" t="n">
        <f aca="true">IF(V$2&lt;=TODAY(),U391,"")</f>
        <v>0</v>
      </c>
      <c r="W391" s="182" t="n">
        <f aca="true">IF(W$2&lt;=TODAY(),V391,"")</f>
        <v>0</v>
      </c>
      <c r="X391" s="114" t="n">
        <v>0</v>
      </c>
    </row>
    <row r="392" customFormat="false" ht="11.25" hidden="false" customHeight="false" outlineLevel="0" collapsed="false">
      <c r="B392" s="263"/>
      <c r="G392" s="110"/>
      <c r="I392" s="181" t="n">
        <f aca="false">H392</f>
        <v>0</v>
      </c>
      <c r="J392" s="182" t="n">
        <f aca="true">IF(J$2&lt;=TODAY(),I392,"")</f>
        <v>0</v>
      </c>
      <c r="K392" s="182" t="n">
        <f aca="true">IF(K$2&lt;=TODAY(),J392,"")</f>
        <v>0</v>
      </c>
      <c r="L392" s="182" t="n">
        <f aca="true">IF(L$2&lt;=TODAY(),K392,"")</f>
        <v>0</v>
      </c>
      <c r="M392" s="182" t="n">
        <f aca="true">IF(M$2&lt;=TODAY(),L392,"")</f>
        <v>0</v>
      </c>
      <c r="N392" s="182" t="n">
        <f aca="true">IF(N$2&lt;=TODAY(),M392,"")</f>
        <v>0</v>
      </c>
      <c r="O392" s="182" t="n">
        <f aca="true">IF(O$2&lt;=TODAY(),N392,"")</f>
        <v>0</v>
      </c>
      <c r="P392" s="182" t="n">
        <f aca="true">IF(P$2&lt;=TODAY(),O392,"")</f>
        <v>0</v>
      </c>
      <c r="Q392" s="182" t="n">
        <f aca="true">IF(Q$2&lt;=TODAY(),P392,"")</f>
        <v>0</v>
      </c>
      <c r="R392" s="182" t="n">
        <f aca="true">IF(R$2&lt;=TODAY(),Q392,"")</f>
        <v>0</v>
      </c>
      <c r="S392" s="182" t="n">
        <f aca="true">IF(S$2&lt;=TODAY(),R392,"")</f>
        <v>0</v>
      </c>
      <c r="T392" s="182" t="n">
        <f aca="true">IF(T$2&lt;=TODAY(),S392,"")</f>
        <v>0</v>
      </c>
      <c r="U392" s="182" t="n">
        <f aca="true">IF(U$2&lt;=TODAY(),T392,"")</f>
        <v>0</v>
      </c>
      <c r="V392" s="182" t="n">
        <f aca="true">IF(V$2&lt;=TODAY(),U392,"")</f>
        <v>0</v>
      </c>
      <c r="W392" s="182" t="n">
        <f aca="true">IF(W$2&lt;=TODAY(),V392,"")</f>
        <v>0</v>
      </c>
      <c r="X392" s="114" t="n">
        <v>0</v>
      </c>
    </row>
    <row r="393" customFormat="false" ht="11.25" hidden="false" customHeight="false" outlineLevel="0" collapsed="false">
      <c r="B393" s="263"/>
      <c r="G393" s="110"/>
      <c r="I393" s="181" t="n">
        <f aca="false">H393</f>
        <v>0</v>
      </c>
      <c r="J393" s="182" t="n">
        <f aca="true">IF(J$2&lt;=TODAY(),I393,"")</f>
        <v>0</v>
      </c>
      <c r="K393" s="182" t="n">
        <f aca="true">IF(K$2&lt;=TODAY(),J393,"")</f>
        <v>0</v>
      </c>
      <c r="L393" s="182" t="n">
        <f aca="true">IF(L$2&lt;=TODAY(),K393,"")</f>
        <v>0</v>
      </c>
      <c r="M393" s="182" t="n">
        <f aca="true">IF(M$2&lt;=TODAY(),L393,"")</f>
        <v>0</v>
      </c>
      <c r="N393" s="182" t="n">
        <f aca="true">IF(N$2&lt;=TODAY(),M393,"")</f>
        <v>0</v>
      </c>
      <c r="O393" s="182" t="n">
        <f aca="true">IF(O$2&lt;=TODAY(),N393,"")</f>
        <v>0</v>
      </c>
      <c r="P393" s="182" t="n">
        <f aca="true">IF(P$2&lt;=TODAY(),O393,"")</f>
        <v>0</v>
      </c>
      <c r="Q393" s="182" t="n">
        <f aca="true">IF(Q$2&lt;=TODAY(),P393,"")</f>
        <v>0</v>
      </c>
      <c r="R393" s="182" t="n">
        <f aca="true">IF(R$2&lt;=TODAY(),Q393,"")</f>
        <v>0</v>
      </c>
      <c r="S393" s="182" t="n">
        <f aca="true">IF(S$2&lt;=TODAY(),R393,"")</f>
        <v>0</v>
      </c>
      <c r="T393" s="182" t="n">
        <f aca="true">IF(T$2&lt;=TODAY(),S393,"")</f>
        <v>0</v>
      </c>
      <c r="U393" s="182" t="n">
        <f aca="true">IF(U$2&lt;=TODAY(),T393,"")</f>
        <v>0</v>
      </c>
      <c r="V393" s="182" t="n">
        <f aca="true">IF(V$2&lt;=TODAY(),U393,"")</f>
        <v>0</v>
      </c>
      <c r="W393" s="182" t="n">
        <f aca="true">IF(W$2&lt;=TODAY(),V393,"")</f>
        <v>0</v>
      </c>
      <c r="X393" s="114" t="n">
        <v>0</v>
      </c>
    </row>
    <row r="394" customFormat="false" ht="11.25" hidden="false" customHeight="false" outlineLevel="0" collapsed="false">
      <c r="B394" s="263"/>
      <c r="G394" s="110"/>
      <c r="I394" s="181" t="n">
        <f aca="false">H394</f>
        <v>0</v>
      </c>
      <c r="J394" s="182" t="n">
        <f aca="true">IF(J$2&lt;=TODAY(),I394,"")</f>
        <v>0</v>
      </c>
      <c r="K394" s="182" t="n">
        <f aca="true">IF(K$2&lt;=TODAY(),J394,"")</f>
        <v>0</v>
      </c>
      <c r="L394" s="182" t="n">
        <f aca="true">IF(L$2&lt;=TODAY(),K394,"")</f>
        <v>0</v>
      </c>
      <c r="M394" s="182" t="n">
        <f aca="true">IF(M$2&lt;=TODAY(),L394,"")</f>
        <v>0</v>
      </c>
      <c r="N394" s="182" t="n">
        <f aca="true">IF(N$2&lt;=TODAY(),M394,"")</f>
        <v>0</v>
      </c>
      <c r="O394" s="182" t="n">
        <f aca="true">IF(O$2&lt;=TODAY(),N394,"")</f>
        <v>0</v>
      </c>
      <c r="P394" s="182" t="n">
        <f aca="true">IF(P$2&lt;=TODAY(),O394,"")</f>
        <v>0</v>
      </c>
      <c r="Q394" s="182" t="n">
        <f aca="true">IF(Q$2&lt;=TODAY(),P394,"")</f>
        <v>0</v>
      </c>
      <c r="R394" s="182" t="n">
        <f aca="true">IF(R$2&lt;=TODAY(),Q394,"")</f>
        <v>0</v>
      </c>
      <c r="S394" s="182" t="n">
        <f aca="true">IF(S$2&lt;=TODAY(),R394,"")</f>
        <v>0</v>
      </c>
      <c r="T394" s="182" t="n">
        <f aca="true">IF(T$2&lt;=TODAY(),S394,"")</f>
        <v>0</v>
      </c>
      <c r="U394" s="182" t="n">
        <f aca="true">IF(U$2&lt;=TODAY(),T394,"")</f>
        <v>0</v>
      </c>
      <c r="V394" s="182" t="n">
        <f aca="true">IF(V$2&lt;=TODAY(),U394,"")</f>
        <v>0</v>
      </c>
      <c r="W394" s="182" t="n">
        <f aca="true">IF(W$2&lt;=TODAY(),V394,"")</f>
        <v>0</v>
      </c>
      <c r="X394" s="114" t="n">
        <v>0</v>
      </c>
    </row>
    <row r="395" customFormat="false" ht="11.25" hidden="false" customHeight="false" outlineLevel="0" collapsed="false">
      <c r="B395" s="263"/>
      <c r="G395" s="110"/>
      <c r="I395" s="181" t="n">
        <f aca="false">H395</f>
        <v>0</v>
      </c>
      <c r="J395" s="182" t="n">
        <f aca="true">IF(J$2&lt;=TODAY(),I395,"")</f>
        <v>0</v>
      </c>
      <c r="K395" s="182" t="n">
        <f aca="true">IF(K$2&lt;=TODAY(),J395,"")</f>
        <v>0</v>
      </c>
      <c r="L395" s="182" t="n">
        <f aca="true">IF(L$2&lt;=TODAY(),K395,"")</f>
        <v>0</v>
      </c>
      <c r="M395" s="182" t="n">
        <f aca="true">IF(M$2&lt;=TODAY(),L395,"")</f>
        <v>0</v>
      </c>
      <c r="N395" s="182" t="n">
        <f aca="true">IF(N$2&lt;=TODAY(),M395,"")</f>
        <v>0</v>
      </c>
      <c r="O395" s="182" t="n">
        <f aca="true">IF(O$2&lt;=TODAY(),N395,"")</f>
        <v>0</v>
      </c>
      <c r="P395" s="182" t="n">
        <f aca="true">IF(P$2&lt;=TODAY(),O395,"")</f>
        <v>0</v>
      </c>
      <c r="Q395" s="182" t="n">
        <f aca="true">IF(Q$2&lt;=TODAY(),P395,"")</f>
        <v>0</v>
      </c>
      <c r="R395" s="182" t="n">
        <f aca="true">IF(R$2&lt;=TODAY(),Q395,"")</f>
        <v>0</v>
      </c>
      <c r="S395" s="182" t="n">
        <f aca="true">IF(S$2&lt;=TODAY(),R395,"")</f>
        <v>0</v>
      </c>
      <c r="T395" s="182" t="n">
        <f aca="true">IF(T$2&lt;=TODAY(),S395,"")</f>
        <v>0</v>
      </c>
      <c r="U395" s="182" t="n">
        <f aca="true">IF(U$2&lt;=TODAY(),T395,"")</f>
        <v>0</v>
      </c>
      <c r="V395" s="182" t="n">
        <f aca="true">IF(V$2&lt;=TODAY(),U395,"")</f>
        <v>0</v>
      </c>
      <c r="W395" s="182" t="n">
        <f aca="true">IF(W$2&lt;=TODAY(),V395,"")</f>
        <v>0</v>
      </c>
      <c r="X395" s="114" t="n">
        <v>0</v>
      </c>
    </row>
    <row r="396" customFormat="false" ht="11.25" hidden="false" customHeight="false" outlineLevel="0" collapsed="false">
      <c r="B396" s="263"/>
      <c r="G396" s="110"/>
      <c r="I396" s="181" t="n">
        <f aca="false">H396</f>
        <v>0</v>
      </c>
      <c r="J396" s="182" t="n">
        <f aca="true">IF(J$2&lt;=TODAY(),I396,"")</f>
        <v>0</v>
      </c>
      <c r="K396" s="182" t="n">
        <f aca="true">IF(K$2&lt;=TODAY(),J396,"")</f>
        <v>0</v>
      </c>
      <c r="L396" s="182" t="n">
        <f aca="true">IF(L$2&lt;=TODAY(),K396,"")</f>
        <v>0</v>
      </c>
      <c r="M396" s="182" t="n">
        <f aca="true">IF(M$2&lt;=TODAY(),L396,"")</f>
        <v>0</v>
      </c>
      <c r="N396" s="182" t="n">
        <f aca="true">IF(N$2&lt;=TODAY(),M396,"")</f>
        <v>0</v>
      </c>
      <c r="O396" s="182" t="n">
        <f aca="true">IF(O$2&lt;=TODAY(),N396,"")</f>
        <v>0</v>
      </c>
      <c r="P396" s="182" t="n">
        <f aca="true">IF(P$2&lt;=TODAY(),O396,"")</f>
        <v>0</v>
      </c>
      <c r="Q396" s="182" t="n">
        <f aca="true">IF(Q$2&lt;=TODAY(),P396,"")</f>
        <v>0</v>
      </c>
      <c r="R396" s="182" t="n">
        <f aca="true">IF(R$2&lt;=TODAY(),Q396,"")</f>
        <v>0</v>
      </c>
      <c r="S396" s="182" t="n">
        <f aca="true">IF(S$2&lt;=TODAY(),R396,"")</f>
        <v>0</v>
      </c>
      <c r="T396" s="182" t="n">
        <f aca="true">IF(T$2&lt;=TODAY(),S396,"")</f>
        <v>0</v>
      </c>
      <c r="U396" s="182" t="n">
        <f aca="true">IF(U$2&lt;=TODAY(),T396,"")</f>
        <v>0</v>
      </c>
      <c r="V396" s="182" t="n">
        <f aca="true">IF(V$2&lt;=TODAY(),U396,"")</f>
        <v>0</v>
      </c>
      <c r="W396" s="182" t="n">
        <f aca="true">IF(W$2&lt;=TODAY(),V396,"")</f>
        <v>0</v>
      </c>
      <c r="X396" s="114" t="n">
        <v>0</v>
      </c>
    </row>
    <row r="397" customFormat="false" ht="11.25" hidden="false" customHeight="false" outlineLevel="0" collapsed="false">
      <c r="B397" s="263"/>
      <c r="G397" s="110"/>
      <c r="I397" s="181" t="n">
        <f aca="false">H397</f>
        <v>0</v>
      </c>
      <c r="J397" s="182" t="n">
        <f aca="true">IF(J$2&lt;=TODAY(),I397,"")</f>
        <v>0</v>
      </c>
      <c r="K397" s="182" t="n">
        <f aca="true">IF(K$2&lt;=TODAY(),J397,"")</f>
        <v>0</v>
      </c>
      <c r="L397" s="182" t="n">
        <f aca="true">IF(L$2&lt;=TODAY(),K397,"")</f>
        <v>0</v>
      </c>
      <c r="M397" s="182" t="n">
        <f aca="true">IF(M$2&lt;=TODAY(),L397,"")</f>
        <v>0</v>
      </c>
      <c r="N397" s="182" t="n">
        <f aca="true">IF(N$2&lt;=TODAY(),M397,"")</f>
        <v>0</v>
      </c>
      <c r="O397" s="182" t="n">
        <f aca="true">IF(O$2&lt;=TODAY(),N397,"")</f>
        <v>0</v>
      </c>
      <c r="P397" s="182" t="n">
        <f aca="true">IF(P$2&lt;=TODAY(),O397,"")</f>
        <v>0</v>
      </c>
      <c r="Q397" s="182" t="n">
        <f aca="true">IF(Q$2&lt;=TODAY(),P397,"")</f>
        <v>0</v>
      </c>
      <c r="R397" s="182" t="n">
        <f aca="true">IF(R$2&lt;=TODAY(),Q397,"")</f>
        <v>0</v>
      </c>
      <c r="S397" s="182" t="n">
        <f aca="true">IF(S$2&lt;=TODAY(),R397,"")</f>
        <v>0</v>
      </c>
      <c r="T397" s="182" t="n">
        <f aca="true">IF(T$2&lt;=TODAY(),S397,"")</f>
        <v>0</v>
      </c>
      <c r="U397" s="182" t="n">
        <f aca="true">IF(U$2&lt;=TODAY(),T397,"")</f>
        <v>0</v>
      </c>
      <c r="V397" s="182" t="n">
        <f aca="true">IF(V$2&lt;=TODAY(),U397,"")</f>
        <v>0</v>
      </c>
      <c r="W397" s="182" t="n">
        <f aca="true">IF(W$2&lt;=TODAY(),V397,"")</f>
        <v>0</v>
      </c>
      <c r="X397" s="114" t="n">
        <v>0</v>
      </c>
    </row>
    <row r="398" customFormat="false" ht="11.25" hidden="false" customHeight="false" outlineLevel="0" collapsed="false">
      <c r="B398" s="263"/>
      <c r="G398" s="110"/>
      <c r="I398" s="181" t="n">
        <f aca="false">H398</f>
        <v>0</v>
      </c>
      <c r="J398" s="182" t="n">
        <f aca="true">IF(J$2&lt;=TODAY(),I398,"")</f>
        <v>0</v>
      </c>
      <c r="K398" s="182" t="n">
        <f aca="true">IF(K$2&lt;=TODAY(),J398,"")</f>
        <v>0</v>
      </c>
      <c r="L398" s="182" t="n">
        <f aca="true">IF(L$2&lt;=TODAY(),K398,"")</f>
        <v>0</v>
      </c>
      <c r="M398" s="182" t="n">
        <f aca="true">IF(M$2&lt;=TODAY(),L398,"")</f>
        <v>0</v>
      </c>
      <c r="N398" s="182" t="n">
        <f aca="true">IF(N$2&lt;=TODAY(),M398,"")</f>
        <v>0</v>
      </c>
      <c r="O398" s="182" t="n">
        <f aca="true">IF(O$2&lt;=TODAY(),N398,"")</f>
        <v>0</v>
      </c>
      <c r="P398" s="182" t="n">
        <f aca="true">IF(P$2&lt;=TODAY(),O398,"")</f>
        <v>0</v>
      </c>
      <c r="Q398" s="182" t="n">
        <f aca="true">IF(Q$2&lt;=TODAY(),P398,"")</f>
        <v>0</v>
      </c>
      <c r="R398" s="182" t="n">
        <f aca="true">IF(R$2&lt;=TODAY(),Q398,"")</f>
        <v>0</v>
      </c>
      <c r="S398" s="182" t="n">
        <f aca="true">IF(S$2&lt;=TODAY(),R398,"")</f>
        <v>0</v>
      </c>
      <c r="T398" s="182" t="n">
        <f aca="true">IF(T$2&lt;=TODAY(),S398,"")</f>
        <v>0</v>
      </c>
      <c r="U398" s="182" t="n">
        <f aca="true">IF(U$2&lt;=TODAY(),T398,"")</f>
        <v>0</v>
      </c>
      <c r="V398" s="182" t="n">
        <f aca="true">IF(V$2&lt;=TODAY(),U398,"")</f>
        <v>0</v>
      </c>
      <c r="W398" s="182" t="n">
        <f aca="true">IF(W$2&lt;=TODAY(),V398,"")</f>
        <v>0</v>
      </c>
      <c r="X398" s="114" t="n">
        <v>0</v>
      </c>
    </row>
    <row r="399" customFormat="false" ht="11.25" hidden="false" customHeight="false" outlineLevel="0" collapsed="false">
      <c r="B399" s="263"/>
      <c r="G399" s="110"/>
      <c r="I399" s="181" t="n">
        <f aca="false">H399</f>
        <v>0</v>
      </c>
      <c r="J399" s="182" t="n">
        <f aca="true">IF(J$2&lt;=TODAY(),I399,"")</f>
        <v>0</v>
      </c>
      <c r="K399" s="182" t="n">
        <f aca="true">IF(K$2&lt;=TODAY(),J399,"")</f>
        <v>0</v>
      </c>
      <c r="L399" s="182" t="n">
        <f aca="true">IF(L$2&lt;=TODAY(),K399,"")</f>
        <v>0</v>
      </c>
      <c r="M399" s="182" t="n">
        <f aca="true">IF(M$2&lt;=TODAY(),L399,"")</f>
        <v>0</v>
      </c>
      <c r="N399" s="182" t="n">
        <f aca="true">IF(N$2&lt;=TODAY(),M399,"")</f>
        <v>0</v>
      </c>
      <c r="O399" s="182" t="n">
        <f aca="true">IF(O$2&lt;=TODAY(),N399,"")</f>
        <v>0</v>
      </c>
      <c r="P399" s="182" t="n">
        <f aca="true">IF(P$2&lt;=TODAY(),O399,"")</f>
        <v>0</v>
      </c>
      <c r="Q399" s="182" t="n">
        <f aca="true">IF(Q$2&lt;=TODAY(),P399,"")</f>
        <v>0</v>
      </c>
      <c r="R399" s="182" t="n">
        <f aca="true">IF(R$2&lt;=TODAY(),Q399,"")</f>
        <v>0</v>
      </c>
      <c r="S399" s="182" t="n">
        <f aca="true">IF(S$2&lt;=TODAY(),R399,"")</f>
        <v>0</v>
      </c>
      <c r="T399" s="182" t="n">
        <f aca="true">IF(T$2&lt;=TODAY(),S399,"")</f>
        <v>0</v>
      </c>
      <c r="U399" s="182" t="n">
        <f aca="true">IF(U$2&lt;=TODAY(),T399,"")</f>
        <v>0</v>
      </c>
      <c r="V399" s="182" t="n">
        <f aca="true">IF(V$2&lt;=TODAY(),U399,"")</f>
        <v>0</v>
      </c>
      <c r="W399" s="182" t="n">
        <f aca="true">IF(W$2&lt;=TODAY(),V399,"")</f>
        <v>0</v>
      </c>
      <c r="X399" s="114" t="n">
        <v>0</v>
      </c>
    </row>
    <row r="400" customFormat="false" ht="11.25" hidden="false" customHeight="false" outlineLevel="0" collapsed="false">
      <c r="B400" s="263"/>
      <c r="G400" s="110"/>
      <c r="I400" s="181" t="n">
        <f aca="false">H400</f>
        <v>0</v>
      </c>
      <c r="J400" s="182" t="n">
        <f aca="true">IF(J$2&lt;=TODAY(),I400,"")</f>
        <v>0</v>
      </c>
      <c r="K400" s="182" t="n">
        <f aca="true">IF(K$2&lt;=TODAY(),J400,"")</f>
        <v>0</v>
      </c>
      <c r="L400" s="182" t="n">
        <f aca="true">IF(L$2&lt;=TODAY(),K400,"")</f>
        <v>0</v>
      </c>
      <c r="M400" s="182" t="n">
        <f aca="true">IF(M$2&lt;=TODAY(),L400,"")</f>
        <v>0</v>
      </c>
      <c r="N400" s="182" t="n">
        <f aca="true">IF(N$2&lt;=TODAY(),M400,"")</f>
        <v>0</v>
      </c>
      <c r="O400" s="182" t="n">
        <f aca="true">IF(O$2&lt;=TODAY(),N400,"")</f>
        <v>0</v>
      </c>
      <c r="P400" s="182" t="n">
        <f aca="true">IF(P$2&lt;=TODAY(),O400,"")</f>
        <v>0</v>
      </c>
      <c r="Q400" s="182" t="n">
        <f aca="true">IF(Q$2&lt;=TODAY(),P400,"")</f>
        <v>0</v>
      </c>
      <c r="R400" s="182" t="n">
        <f aca="true">IF(R$2&lt;=TODAY(),Q400,"")</f>
        <v>0</v>
      </c>
      <c r="S400" s="182" t="n">
        <f aca="true">IF(S$2&lt;=TODAY(),R400,"")</f>
        <v>0</v>
      </c>
      <c r="T400" s="182" t="n">
        <f aca="true">IF(T$2&lt;=TODAY(),S400,"")</f>
        <v>0</v>
      </c>
      <c r="U400" s="182" t="n">
        <f aca="true">IF(U$2&lt;=TODAY(),T400,"")</f>
        <v>0</v>
      </c>
      <c r="V400" s="182" t="n">
        <f aca="true">IF(V$2&lt;=TODAY(),U400,"")</f>
        <v>0</v>
      </c>
      <c r="W400" s="182" t="n">
        <f aca="true">IF(W$2&lt;=TODAY(),V400,"")</f>
        <v>0</v>
      </c>
      <c r="X400" s="114" t="n">
        <v>0</v>
      </c>
    </row>
    <row r="401" customFormat="false" ht="11.25" hidden="false" customHeight="false" outlineLevel="0" collapsed="false">
      <c r="B401" s="263"/>
      <c r="G401" s="110"/>
      <c r="I401" s="181" t="n">
        <f aca="false">H401</f>
        <v>0</v>
      </c>
      <c r="J401" s="182" t="n">
        <f aca="true">IF(J$2&lt;=TODAY(),I401,"")</f>
        <v>0</v>
      </c>
      <c r="K401" s="182" t="n">
        <f aca="true">IF(K$2&lt;=TODAY(),J401,"")</f>
        <v>0</v>
      </c>
      <c r="L401" s="182" t="n">
        <f aca="true">IF(L$2&lt;=TODAY(),K401,"")</f>
        <v>0</v>
      </c>
      <c r="M401" s="182" t="n">
        <f aca="true">IF(M$2&lt;=TODAY(),L401,"")</f>
        <v>0</v>
      </c>
      <c r="N401" s="182" t="n">
        <f aca="true">IF(N$2&lt;=TODAY(),M401,"")</f>
        <v>0</v>
      </c>
      <c r="O401" s="182" t="n">
        <f aca="true">IF(O$2&lt;=TODAY(),N401,"")</f>
        <v>0</v>
      </c>
      <c r="P401" s="182" t="n">
        <f aca="true">IF(P$2&lt;=TODAY(),O401,"")</f>
        <v>0</v>
      </c>
      <c r="Q401" s="182" t="n">
        <f aca="true">IF(Q$2&lt;=TODAY(),P401,"")</f>
        <v>0</v>
      </c>
      <c r="R401" s="182" t="n">
        <f aca="true">IF(R$2&lt;=TODAY(),Q401,"")</f>
        <v>0</v>
      </c>
      <c r="S401" s="182" t="n">
        <f aca="true">IF(S$2&lt;=TODAY(),R401,"")</f>
        <v>0</v>
      </c>
      <c r="T401" s="182" t="n">
        <f aca="true">IF(T$2&lt;=TODAY(),S401,"")</f>
        <v>0</v>
      </c>
      <c r="U401" s="182" t="n">
        <f aca="true">IF(U$2&lt;=TODAY(),T401,"")</f>
        <v>0</v>
      </c>
      <c r="V401" s="182" t="n">
        <f aca="true">IF(V$2&lt;=TODAY(),U401,"")</f>
        <v>0</v>
      </c>
      <c r="W401" s="182" t="n">
        <f aca="true">IF(W$2&lt;=TODAY(),V401,"")</f>
        <v>0</v>
      </c>
      <c r="X401" s="114" t="n">
        <v>0</v>
      </c>
    </row>
    <row r="402" customFormat="false" ht="11.25" hidden="false" customHeight="false" outlineLevel="0" collapsed="false">
      <c r="B402" s="263"/>
      <c r="G402" s="110"/>
      <c r="I402" s="181" t="n">
        <f aca="false">H402</f>
        <v>0</v>
      </c>
      <c r="J402" s="182" t="n">
        <f aca="true">IF(J$2&lt;=TODAY(),I402,"")</f>
        <v>0</v>
      </c>
      <c r="K402" s="182" t="n">
        <f aca="true">IF(K$2&lt;=TODAY(),J402,"")</f>
        <v>0</v>
      </c>
      <c r="L402" s="182" t="n">
        <f aca="true">IF(L$2&lt;=TODAY(),K402,"")</f>
        <v>0</v>
      </c>
      <c r="M402" s="182" t="n">
        <f aca="true">IF(M$2&lt;=TODAY(),L402,"")</f>
        <v>0</v>
      </c>
      <c r="N402" s="182" t="n">
        <f aca="true">IF(N$2&lt;=TODAY(),M402,"")</f>
        <v>0</v>
      </c>
      <c r="O402" s="182" t="n">
        <f aca="true">IF(O$2&lt;=TODAY(),N402,"")</f>
        <v>0</v>
      </c>
      <c r="P402" s="182" t="n">
        <f aca="true">IF(P$2&lt;=TODAY(),O402,"")</f>
        <v>0</v>
      </c>
      <c r="Q402" s="182" t="n">
        <f aca="true">IF(Q$2&lt;=TODAY(),P402,"")</f>
        <v>0</v>
      </c>
      <c r="R402" s="182" t="n">
        <f aca="true">IF(R$2&lt;=TODAY(),Q402,"")</f>
        <v>0</v>
      </c>
      <c r="S402" s="182" t="n">
        <f aca="true">IF(S$2&lt;=TODAY(),R402,"")</f>
        <v>0</v>
      </c>
      <c r="T402" s="182" t="n">
        <f aca="true">IF(T$2&lt;=TODAY(),S402,"")</f>
        <v>0</v>
      </c>
      <c r="U402" s="182" t="n">
        <f aca="true">IF(U$2&lt;=TODAY(),T402,"")</f>
        <v>0</v>
      </c>
      <c r="V402" s="182" t="n">
        <f aca="true">IF(V$2&lt;=TODAY(),U402,"")</f>
        <v>0</v>
      </c>
      <c r="W402" s="182" t="n">
        <f aca="true">IF(W$2&lt;=TODAY(),V402,"")</f>
        <v>0</v>
      </c>
      <c r="X402" s="114" t="n">
        <v>0</v>
      </c>
    </row>
    <row r="403" customFormat="false" ht="11.25" hidden="false" customHeight="false" outlineLevel="0" collapsed="false">
      <c r="B403" s="263"/>
      <c r="G403" s="110"/>
      <c r="I403" s="181" t="n">
        <f aca="false">H403</f>
        <v>0</v>
      </c>
      <c r="J403" s="182" t="n">
        <f aca="true">IF(J$2&lt;=TODAY(),I403,"")</f>
        <v>0</v>
      </c>
      <c r="K403" s="182" t="n">
        <f aca="true">IF(K$2&lt;=TODAY(),J403,"")</f>
        <v>0</v>
      </c>
      <c r="L403" s="182" t="n">
        <f aca="true">IF(L$2&lt;=TODAY(),K403,"")</f>
        <v>0</v>
      </c>
      <c r="M403" s="182" t="n">
        <f aca="true">IF(M$2&lt;=TODAY(),L403,"")</f>
        <v>0</v>
      </c>
      <c r="N403" s="182" t="n">
        <f aca="true">IF(N$2&lt;=TODAY(),M403,"")</f>
        <v>0</v>
      </c>
      <c r="O403" s="182" t="n">
        <f aca="true">IF(O$2&lt;=TODAY(),N403,"")</f>
        <v>0</v>
      </c>
      <c r="P403" s="182" t="n">
        <f aca="true">IF(P$2&lt;=TODAY(),O403,"")</f>
        <v>0</v>
      </c>
      <c r="Q403" s="182" t="n">
        <f aca="true">IF(Q$2&lt;=TODAY(),P403,"")</f>
        <v>0</v>
      </c>
      <c r="R403" s="182" t="n">
        <f aca="true">IF(R$2&lt;=TODAY(),Q403,"")</f>
        <v>0</v>
      </c>
      <c r="S403" s="182" t="n">
        <f aca="true">IF(S$2&lt;=TODAY(),R403,"")</f>
        <v>0</v>
      </c>
      <c r="T403" s="182" t="n">
        <f aca="true">IF(T$2&lt;=TODAY(),S403,"")</f>
        <v>0</v>
      </c>
      <c r="U403" s="182" t="n">
        <f aca="true">IF(U$2&lt;=TODAY(),T403,"")</f>
        <v>0</v>
      </c>
      <c r="V403" s="182" t="n">
        <f aca="true">IF(V$2&lt;=TODAY(),U403,"")</f>
        <v>0</v>
      </c>
      <c r="W403" s="182" t="n">
        <f aca="true">IF(W$2&lt;=TODAY(),V403,"")</f>
        <v>0</v>
      </c>
      <c r="X403" s="114" t="n">
        <v>0</v>
      </c>
    </row>
    <row r="404" customFormat="false" ht="11.25" hidden="false" customHeight="false" outlineLevel="0" collapsed="false">
      <c r="B404" s="263"/>
      <c r="G404" s="110"/>
      <c r="I404" s="181" t="n">
        <f aca="false">H404</f>
        <v>0</v>
      </c>
      <c r="J404" s="182" t="n">
        <f aca="true">IF(J$2&lt;=TODAY(),I404,"")</f>
        <v>0</v>
      </c>
      <c r="K404" s="182" t="n">
        <f aca="true">IF(K$2&lt;=TODAY(),J404,"")</f>
        <v>0</v>
      </c>
      <c r="L404" s="182" t="n">
        <f aca="true">IF(L$2&lt;=TODAY(),K404,"")</f>
        <v>0</v>
      </c>
      <c r="M404" s="182" t="n">
        <f aca="true">IF(M$2&lt;=TODAY(),L404,"")</f>
        <v>0</v>
      </c>
      <c r="N404" s="182" t="n">
        <f aca="true">IF(N$2&lt;=TODAY(),M404,"")</f>
        <v>0</v>
      </c>
      <c r="O404" s="182" t="n">
        <f aca="true">IF(O$2&lt;=TODAY(),N404,"")</f>
        <v>0</v>
      </c>
      <c r="P404" s="182" t="n">
        <f aca="true">IF(P$2&lt;=TODAY(),O404,"")</f>
        <v>0</v>
      </c>
      <c r="Q404" s="182" t="n">
        <f aca="true">IF(Q$2&lt;=TODAY(),P404,"")</f>
        <v>0</v>
      </c>
      <c r="R404" s="182" t="n">
        <f aca="true">IF(R$2&lt;=TODAY(),Q404,"")</f>
        <v>0</v>
      </c>
      <c r="S404" s="182" t="n">
        <f aca="true">IF(S$2&lt;=TODAY(),R404,"")</f>
        <v>0</v>
      </c>
      <c r="T404" s="182" t="n">
        <f aca="true">IF(T$2&lt;=TODAY(),S404,"")</f>
        <v>0</v>
      </c>
      <c r="U404" s="182" t="n">
        <f aca="true">IF(U$2&lt;=TODAY(),T404,"")</f>
        <v>0</v>
      </c>
      <c r="V404" s="182" t="n">
        <f aca="true">IF(V$2&lt;=TODAY(),U404,"")</f>
        <v>0</v>
      </c>
      <c r="W404" s="182" t="n">
        <f aca="true">IF(W$2&lt;=TODAY(),V404,"")</f>
        <v>0</v>
      </c>
      <c r="X404" s="114" t="n">
        <v>0</v>
      </c>
    </row>
    <row r="405" customFormat="false" ht="11.25" hidden="false" customHeight="false" outlineLevel="0" collapsed="false">
      <c r="B405" s="263"/>
      <c r="G405" s="110"/>
      <c r="I405" s="181" t="n">
        <f aca="false">H405</f>
        <v>0</v>
      </c>
      <c r="J405" s="182" t="n">
        <f aca="true">IF(J$2&lt;=TODAY(),I405,"")</f>
        <v>0</v>
      </c>
      <c r="K405" s="182" t="n">
        <f aca="true">IF(K$2&lt;=TODAY(),J405,"")</f>
        <v>0</v>
      </c>
      <c r="L405" s="182" t="n">
        <f aca="true">IF(L$2&lt;=TODAY(),K405,"")</f>
        <v>0</v>
      </c>
      <c r="M405" s="182" t="n">
        <f aca="true">IF(M$2&lt;=TODAY(),L405,"")</f>
        <v>0</v>
      </c>
      <c r="N405" s="182" t="n">
        <f aca="true">IF(N$2&lt;=TODAY(),M405,"")</f>
        <v>0</v>
      </c>
      <c r="O405" s="182" t="n">
        <f aca="true">IF(O$2&lt;=TODAY(),N405,"")</f>
        <v>0</v>
      </c>
      <c r="P405" s="182" t="n">
        <f aca="true">IF(P$2&lt;=TODAY(),O405,"")</f>
        <v>0</v>
      </c>
      <c r="Q405" s="182" t="n">
        <f aca="true">IF(Q$2&lt;=TODAY(),P405,"")</f>
        <v>0</v>
      </c>
      <c r="R405" s="182" t="n">
        <f aca="true">IF(R$2&lt;=TODAY(),Q405,"")</f>
        <v>0</v>
      </c>
      <c r="S405" s="182" t="n">
        <f aca="true">IF(S$2&lt;=TODAY(),R405,"")</f>
        <v>0</v>
      </c>
      <c r="T405" s="182" t="n">
        <f aca="true">IF(T$2&lt;=TODAY(),S405,"")</f>
        <v>0</v>
      </c>
      <c r="U405" s="182" t="n">
        <f aca="true">IF(U$2&lt;=TODAY(),T405,"")</f>
        <v>0</v>
      </c>
      <c r="V405" s="182" t="n">
        <f aca="true">IF(V$2&lt;=TODAY(),U405,"")</f>
        <v>0</v>
      </c>
      <c r="W405" s="182" t="n">
        <f aca="true">IF(W$2&lt;=TODAY(),V405,"")</f>
        <v>0</v>
      </c>
      <c r="X405" s="114" t="n">
        <v>0</v>
      </c>
    </row>
    <row r="406" customFormat="false" ht="11.25" hidden="false" customHeight="false" outlineLevel="0" collapsed="false">
      <c r="B406" s="263"/>
      <c r="G406" s="110"/>
      <c r="I406" s="181" t="n">
        <f aca="false">H406</f>
        <v>0</v>
      </c>
      <c r="J406" s="182" t="n">
        <f aca="true">IF(J$2&lt;=TODAY(),I406,"")</f>
        <v>0</v>
      </c>
      <c r="K406" s="182" t="n">
        <f aca="true">IF(K$2&lt;=TODAY(),J406,"")</f>
        <v>0</v>
      </c>
      <c r="L406" s="182" t="n">
        <f aca="true">IF(L$2&lt;=TODAY(),K406,"")</f>
        <v>0</v>
      </c>
      <c r="M406" s="182" t="n">
        <f aca="true">IF(M$2&lt;=TODAY(),L406,"")</f>
        <v>0</v>
      </c>
      <c r="N406" s="182" t="n">
        <f aca="true">IF(N$2&lt;=TODAY(),M406,"")</f>
        <v>0</v>
      </c>
      <c r="O406" s="182" t="n">
        <f aca="true">IF(O$2&lt;=TODAY(),N406,"")</f>
        <v>0</v>
      </c>
      <c r="P406" s="182" t="n">
        <f aca="true">IF(P$2&lt;=TODAY(),O406,"")</f>
        <v>0</v>
      </c>
      <c r="Q406" s="182" t="n">
        <f aca="true">IF(Q$2&lt;=TODAY(),P406,"")</f>
        <v>0</v>
      </c>
      <c r="R406" s="182" t="n">
        <f aca="true">IF(R$2&lt;=TODAY(),Q406,"")</f>
        <v>0</v>
      </c>
      <c r="S406" s="182" t="n">
        <f aca="true">IF(S$2&lt;=TODAY(),R406,"")</f>
        <v>0</v>
      </c>
      <c r="T406" s="182" t="n">
        <f aca="true">IF(T$2&lt;=TODAY(),S406,"")</f>
        <v>0</v>
      </c>
      <c r="U406" s="182" t="n">
        <f aca="true">IF(U$2&lt;=TODAY(),T406,"")</f>
        <v>0</v>
      </c>
      <c r="V406" s="182" t="n">
        <f aca="true">IF(V$2&lt;=TODAY(),U406,"")</f>
        <v>0</v>
      </c>
      <c r="W406" s="182" t="n">
        <f aca="true">IF(W$2&lt;=TODAY(),V406,"")</f>
        <v>0</v>
      </c>
      <c r="X406" s="114" t="n">
        <v>0</v>
      </c>
    </row>
    <row r="407" customFormat="false" ht="11.25" hidden="false" customHeight="false" outlineLevel="0" collapsed="false">
      <c r="B407" s="263"/>
      <c r="G407" s="110"/>
      <c r="I407" s="181" t="n">
        <f aca="false">H407</f>
        <v>0</v>
      </c>
      <c r="J407" s="182" t="n">
        <f aca="true">IF(J$2&lt;=TODAY(),I407,"")</f>
        <v>0</v>
      </c>
      <c r="K407" s="182" t="n">
        <f aca="true">IF(K$2&lt;=TODAY(),J407,"")</f>
        <v>0</v>
      </c>
      <c r="L407" s="182" t="n">
        <f aca="true">IF(L$2&lt;=TODAY(),K407,"")</f>
        <v>0</v>
      </c>
      <c r="M407" s="182" t="n">
        <f aca="true">IF(M$2&lt;=TODAY(),L407,"")</f>
        <v>0</v>
      </c>
      <c r="N407" s="182" t="n">
        <f aca="true">IF(N$2&lt;=TODAY(),M407,"")</f>
        <v>0</v>
      </c>
      <c r="O407" s="182" t="n">
        <f aca="true">IF(O$2&lt;=TODAY(),N407,"")</f>
        <v>0</v>
      </c>
      <c r="P407" s="182" t="n">
        <f aca="true">IF(P$2&lt;=TODAY(),O407,"")</f>
        <v>0</v>
      </c>
      <c r="Q407" s="182" t="n">
        <f aca="true">IF(Q$2&lt;=TODAY(),P407,"")</f>
        <v>0</v>
      </c>
      <c r="R407" s="182" t="n">
        <f aca="true">IF(R$2&lt;=TODAY(),Q407,"")</f>
        <v>0</v>
      </c>
      <c r="S407" s="182" t="n">
        <f aca="true">IF(S$2&lt;=TODAY(),R407,"")</f>
        <v>0</v>
      </c>
      <c r="T407" s="182" t="n">
        <f aca="true">IF(T$2&lt;=TODAY(),S407,"")</f>
        <v>0</v>
      </c>
      <c r="U407" s="182" t="n">
        <f aca="true">IF(U$2&lt;=TODAY(),T407,"")</f>
        <v>0</v>
      </c>
      <c r="V407" s="182" t="n">
        <f aca="true">IF(V$2&lt;=TODAY(),U407,"")</f>
        <v>0</v>
      </c>
      <c r="W407" s="182" t="n">
        <f aca="true">IF(W$2&lt;=TODAY(),V407,"")</f>
        <v>0</v>
      </c>
      <c r="X407" s="114" t="n">
        <v>0</v>
      </c>
    </row>
    <row r="408" customFormat="false" ht="11.25" hidden="false" customHeight="false" outlineLevel="0" collapsed="false">
      <c r="B408" s="263"/>
      <c r="G408" s="110"/>
      <c r="I408" s="181" t="n">
        <f aca="false">H408</f>
        <v>0</v>
      </c>
      <c r="J408" s="182" t="n">
        <f aca="true">IF(J$2&lt;=TODAY(),I408,"")</f>
        <v>0</v>
      </c>
      <c r="K408" s="182" t="n">
        <f aca="true">IF(K$2&lt;=TODAY(),J408,"")</f>
        <v>0</v>
      </c>
      <c r="L408" s="182" t="n">
        <f aca="true">IF(L$2&lt;=TODAY(),K408,"")</f>
        <v>0</v>
      </c>
      <c r="M408" s="182" t="n">
        <f aca="true">IF(M$2&lt;=TODAY(),L408,"")</f>
        <v>0</v>
      </c>
      <c r="N408" s="182" t="n">
        <f aca="true">IF(N$2&lt;=TODAY(),M408,"")</f>
        <v>0</v>
      </c>
      <c r="O408" s="182" t="n">
        <f aca="true">IF(O$2&lt;=TODAY(),N408,"")</f>
        <v>0</v>
      </c>
      <c r="P408" s="182" t="n">
        <f aca="true">IF(P$2&lt;=TODAY(),O408,"")</f>
        <v>0</v>
      </c>
      <c r="Q408" s="182" t="n">
        <f aca="true">IF(Q$2&lt;=TODAY(),P408,"")</f>
        <v>0</v>
      </c>
      <c r="R408" s="182" t="n">
        <f aca="true">IF(R$2&lt;=TODAY(),Q408,"")</f>
        <v>0</v>
      </c>
      <c r="S408" s="182" t="n">
        <f aca="true">IF(S$2&lt;=TODAY(),R408,"")</f>
        <v>0</v>
      </c>
      <c r="T408" s="182" t="n">
        <f aca="true">IF(T$2&lt;=TODAY(),S408,"")</f>
        <v>0</v>
      </c>
      <c r="U408" s="182" t="n">
        <f aca="true">IF(U$2&lt;=TODAY(),T408,"")</f>
        <v>0</v>
      </c>
      <c r="V408" s="182" t="n">
        <f aca="true">IF(V$2&lt;=TODAY(),U408,"")</f>
        <v>0</v>
      </c>
      <c r="W408" s="182" t="n">
        <f aca="true">IF(W$2&lt;=TODAY(),V408,"")</f>
        <v>0</v>
      </c>
      <c r="X408" s="114" t="n">
        <v>0</v>
      </c>
    </row>
    <row r="409" customFormat="false" ht="11.25" hidden="false" customHeight="false" outlineLevel="0" collapsed="false">
      <c r="B409" s="263"/>
      <c r="G409" s="110"/>
      <c r="I409" s="181" t="n">
        <f aca="false">H409</f>
        <v>0</v>
      </c>
      <c r="J409" s="182" t="n">
        <f aca="true">IF(J$2&lt;=TODAY(),I409,"")</f>
        <v>0</v>
      </c>
      <c r="K409" s="182" t="n">
        <f aca="true">IF(K$2&lt;=TODAY(),J409,"")</f>
        <v>0</v>
      </c>
      <c r="L409" s="182" t="n">
        <f aca="true">IF(L$2&lt;=TODAY(),K409,"")</f>
        <v>0</v>
      </c>
      <c r="M409" s="182" t="n">
        <f aca="true">IF(M$2&lt;=TODAY(),L409,"")</f>
        <v>0</v>
      </c>
      <c r="N409" s="182" t="n">
        <f aca="true">IF(N$2&lt;=TODAY(),M409,"")</f>
        <v>0</v>
      </c>
      <c r="O409" s="182" t="n">
        <f aca="true">IF(O$2&lt;=TODAY(),N409,"")</f>
        <v>0</v>
      </c>
      <c r="P409" s="182" t="n">
        <f aca="true">IF(P$2&lt;=TODAY(),O409,"")</f>
        <v>0</v>
      </c>
      <c r="Q409" s="182" t="n">
        <f aca="true">IF(Q$2&lt;=TODAY(),P409,"")</f>
        <v>0</v>
      </c>
      <c r="R409" s="182" t="n">
        <f aca="true">IF(R$2&lt;=TODAY(),Q409,"")</f>
        <v>0</v>
      </c>
      <c r="S409" s="182" t="n">
        <f aca="true">IF(S$2&lt;=TODAY(),R409,"")</f>
        <v>0</v>
      </c>
      <c r="T409" s="182" t="n">
        <f aca="true">IF(T$2&lt;=TODAY(),S409,"")</f>
        <v>0</v>
      </c>
      <c r="U409" s="182" t="n">
        <f aca="true">IF(U$2&lt;=TODAY(),T409,"")</f>
        <v>0</v>
      </c>
      <c r="V409" s="182" t="n">
        <f aca="true">IF(V$2&lt;=TODAY(),U409,"")</f>
        <v>0</v>
      </c>
      <c r="W409" s="182" t="n">
        <f aca="true">IF(W$2&lt;=TODAY(),V409,"")</f>
        <v>0</v>
      </c>
      <c r="X409" s="114" t="n">
        <v>0</v>
      </c>
    </row>
    <row r="410" customFormat="false" ht="11.25" hidden="false" customHeight="false" outlineLevel="0" collapsed="false">
      <c r="B410" s="263"/>
      <c r="G410" s="110"/>
      <c r="I410" s="181" t="n">
        <f aca="false">H410</f>
        <v>0</v>
      </c>
      <c r="J410" s="182" t="n">
        <f aca="true">IF(J$2&lt;=TODAY(),I410,"")</f>
        <v>0</v>
      </c>
      <c r="K410" s="182" t="n">
        <f aca="true">IF(K$2&lt;=TODAY(),J410,"")</f>
        <v>0</v>
      </c>
      <c r="L410" s="182" t="n">
        <f aca="true">IF(L$2&lt;=TODAY(),K410,"")</f>
        <v>0</v>
      </c>
      <c r="M410" s="182" t="n">
        <f aca="true">IF(M$2&lt;=TODAY(),L410,"")</f>
        <v>0</v>
      </c>
      <c r="N410" s="182" t="n">
        <f aca="true">IF(N$2&lt;=TODAY(),M410,"")</f>
        <v>0</v>
      </c>
      <c r="O410" s="182" t="n">
        <f aca="true">IF(O$2&lt;=TODAY(),N410,"")</f>
        <v>0</v>
      </c>
      <c r="P410" s="182" t="n">
        <f aca="true">IF(P$2&lt;=TODAY(),O410,"")</f>
        <v>0</v>
      </c>
      <c r="Q410" s="182" t="n">
        <f aca="true">IF(Q$2&lt;=TODAY(),P410,"")</f>
        <v>0</v>
      </c>
      <c r="R410" s="182" t="n">
        <f aca="true">IF(R$2&lt;=TODAY(),Q410,"")</f>
        <v>0</v>
      </c>
      <c r="S410" s="182" t="n">
        <f aca="true">IF(S$2&lt;=TODAY(),R410,"")</f>
        <v>0</v>
      </c>
      <c r="T410" s="182" t="n">
        <f aca="true">IF(T$2&lt;=TODAY(),S410,"")</f>
        <v>0</v>
      </c>
      <c r="U410" s="182" t="n">
        <f aca="true">IF(U$2&lt;=TODAY(),T410,"")</f>
        <v>0</v>
      </c>
      <c r="V410" s="182" t="n">
        <f aca="true">IF(V$2&lt;=TODAY(),U410,"")</f>
        <v>0</v>
      </c>
      <c r="W410" s="182" t="n">
        <f aca="true">IF(W$2&lt;=TODAY(),V410,"")</f>
        <v>0</v>
      </c>
      <c r="X410" s="114" t="n">
        <v>0</v>
      </c>
    </row>
    <row r="411" customFormat="false" ht="11.25" hidden="false" customHeight="false" outlineLevel="0" collapsed="false">
      <c r="B411" s="263"/>
      <c r="G411" s="110"/>
      <c r="I411" s="181" t="n">
        <f aca="false">H411</f>
        <v>0</v>
      </c>
      <c r="J411" s="182" t="n">
        <f aca="true">IF(J$2&lt;=TODAY(),I411,"")</f>
        <v>0</v>
      </c>
      <c r="K411" s="182" t="n">
        <f aca="true">IF(K$2&lt;=TODAY(),J411,"")</f>
        <v>0</v>
      </c>
      <c r="L411" s="182" t="n">
        <f aca="true">IF(L$2&lt;=TODAY(),K411,"")</f>
        <v>0</v>
      </c>
      <c r="M411" s="182" t="n">
        <f aca="true">IF(M$2&lt;=TODAY(),L411,"")</f>
        <v>0</v>
      </c>
      <c r="N411" s="182" t="n">
        <f aca="true">IF(N$2&lt;=TODAY(),M411,"")</f>
        <v>0</v>
      </c>
      <c r="O411" s="182" t="n">
        <f aca="true">IF(O$2&lt;=TODAY(),N411,"")</f>
        <v>0</v>
      </c>
      <c r="P411" s="182" t="n">
        <f aca="true">IF(P$2&lt;=TODAY(),O411,"")</f>
        <v>0</v>
      </c>
      <c r="Q411" s="182" t="n">
        <f aca="true">IF(Q$2&lt;=TODAY(),P411,"")</f>
        <v>0</v>
      </c>
      <c r="R411" s="182" t="n">
        <f aca="true">IF(R$2&lt;=TODAY(),Q411,"")</f>
        <v>0</v>
      </c>
      <c r="S411" s="182" t="n">
        <f aca="true">IF(S$2&lt;=TODAY(),R411,"")</f>
        <v>0</v>
      </c>
      <c r="T411" s="182" t="n">
        <f aca="true">IF(T$2&lt;=TODAY(),S411,"")</f>
        <v>0</v>
      </c>
      <c r="U411" s="182" t="n">
        <f aca="true">IF(U$2&lt;=TODAY(),T411,"")</f>
        <v>0</v>
      </c>
      <c r="V411" s="182" t="n">
        <f aca="true">IF(V$2&lt;=TODAY(),U411,"")</f>
        <v>0</v>
      </c>
      <c r="W411" s="182" t="n">
        <f aca="true">IF(W$2&lt;=TODAY(),V411,"")</f>
        <v>0</v>
      </c>
      <c r="X411" s="114" t="n">
        <v>0</v>
      </c>
    </row>
    <row r="412" customFormat="false" ht="11.25" hidden="false" customHeight="false" outlineLevel="0" collapsed="false">
      <c r="B412" s="263"/>
      <c r="G412" s="110"/>
      <c r="I412" s="181" t="n">
        <f aca="false">H412</f>
        <v>0</v>
      </c>
      <c r="J412" s="182" t="n">
        <f aca="true">IF(J$2&lt;=TODAY(),I412,"")</f>
        <v>0</v>
      </c>
      <c r="K412" s="182" t="n">
        <f aca="true">IF(K$2&lt;=TODAY(),J412,"")</f>
        <v>0</v>
      </c>
      <c r="L412" s="182" t="n">
        <f aca="true">IF(L$2&lt;=TODAY(),K412,"")</f>
        <v>0</v>
      </c>
      <c r="M412" s="182" t="n">
        <f aca="true">IF(M$2&lt;=TODAY(),L412,"")</f>
        <v>0</v>
      </c>
      <c r="N412" s="182" t="n">
        <f aca="true">IF(N$2&lt;=TODAY(),M412,"")</f>
        <v>0</v>
      </c>
      <c r="O412" s="182" t="n">
        <f aca="true">IF(O$2&lt;=TODAY(),N412,"")</f>
        <v>0</v>
      </c>
      <c r="P412" s="182" t="n">
        <f aca="true">IF(P$2&lt;=TODAY(),O412,"")</f>
        <v>0</v>
      </c>
      <c r="Q412" s="182" t="n">
        <f aca="true">IF(Q$2&lt;=TODAY(),P412,"")</f>
        <v>0</v>
      </c>
      <c r="R412" s="182" t="n">
        <f aca="true">IF(R$2&lt;=TODAY(),Q412,"")</f>
        <v>0</v>
      </c>
      <c r="S412" s="182" t="n">
        <f aca="true">IF(S$2&lt;=TODAY(),R412,"")</f>
        <v>0</v>
      </c>
      <c r="T412" s="182" t="n">
        <f aca="true">IF(T$2&lt;=TODAY(),S412,"")</f>
        <v>0</v>
      </c>
      <c r="U412" s="182" t="n">
        <f aca="true">IF(U$2&lt;=TODAY(),T412,"")</f>
        <v>0</v>
      </c>
      <c r="V412" s="182" t="n">
        <f aca="true">IF(V$2&lt;=TODAY(),U412,"")</f>
        <v>0</v>
      </c>
      <c r="W412" s="182" t="n">
        <f aca="true">IF(W$2&lt;=TODAY(),V412,"")</f>
        <v>0</v>
      </c>
      <c r="X412" s="114" t="n">
        <v>0</v>
      </c>
    </row>
    <row r="413" customFormat="false" ht="11.25" hidden="false" customHeight="false" outlineLevel="0" collapsed="false">
      <c r="B413" s="263"/>
      <c r="G413" s="110"/>
      <c r="I413" s="181" t="n">
        <f aca="false">H413</f>
        <v>0</v>
      </c>
      <c r="J413" s="182" t="n">
        <f aca="true">IF(J$2&lt;=TODAY(),I413,"")</f>
        <v>0</v>
      </c>
      <c r="K413" s="182" t="n">
        <f aca="true">IF(K$2&lt;=TODAY(),J413,"")</f>
        <v>0</v>
      </c>
      <c r="L413" s="182" t="n">
        <f aca="true">IF(L$2&lt;=TODAY(),K413,"")</f>
        <v>0</v>
      </c>
      <c r="M413" s="182" t="n">
        <f aca="true">IF(M$2&lt;=TODAY(),L413,"")</f>
        <v>0</v>
      </c>
      <c r="N413" s="182" t="n">
        <f aca="true">IF(N$2&lt;=TODAY(),M413,"")</f>
        <v>0</v>
      </c>
      <c r="O413" s="182" t="n">
        <f aca="true">IF(O$2&lt;=TODAY(),N413,"")</f>
        <v>0</v>
      </c>
      <c r="P413" s="182" t="n">
        <f aca="true">IF(P$2&lt;=TODAY(),O413,"")</f>
        <v>0</v>
      </c>
      <c r="Q413" s="182" t="n">
        <f aca="true">IF(Q$2&lt;=TODAY(),P413,"")</f>
        <v>0</v>
      </c>
      <c r="R413" s="182" t="n">
        <f aca="true">IF(R$2&lt;=TODAY(),Q413,"")</f>
        <v>0</v>
      </c>
      <c r="S413" s="182" t="n">
        <f aca="true">IF(S$2&lt;=TODAY(),R413,"")</f>
        <v>0</v>
      </c>
      <c r="T413" s="182" t="n">
        <f aca="true">IF(T$2&lt;=TODAY(),S413,"")</f>
        <v>0</v>
      </c>
      <c r="U413" s="182" t="n">
        <f aca="true">IF(U$2&lt;=TODAY(),T413,"")</f>
        <v>0</v>
      </c>
      <c r="V413" s="182" t="n">
        <f aca="true">IF(V$2&lt;=TODAY(),U413,"")</f>
        <v>0</v>
      </c>
      <c r="W413" s="182" t="n">
        <f aca="true">IF(W$2&lt;=TODAY(),V413,"")</f>
        <v>0</v>
      </c>
      <c r="X413" s="114" t="n">
        <v>0</v>
      </c>
    </row>
    <row r="414" customFormat="false" ht="11.25" hidden="false" customHeight="false" outlineLevel="0" collapsed="false">
      <c r="B414" s="263"/>
      <c r="G414" s="110"/>
      <c r="I414" s="181" t="n">
        <f aca="false">H414</f>
        <v>0</v>
      </c>
      <c r="J414" s="182" t="n">
        <f aca="true">IF(J$2&lt;=TODAY(),I414,"")</f>
        <v>0</v>
      </c>
      <c r="K414" s="182" t="n">
        <f aca="true">IF(K$2&lt;=TODAY(),J414,"")</f>
        <v>0</v>
      </c>
      <c r="L414" s="182" t="n">
        <f aca="true">IF(L$2&lt;=TODAY(),K414,"")</f>
        <v>0</v>
      </c>
      <c r="M414" s="182" t="n">
        <f aca="true">IF(M$2&lt;=TODAY(),L414,"")</f>
        <v>0</v>
      </c>
      <c r="N414" s="182" t="n">
        <f aca="true">IF(N$2&lt;=TODAY(),M414,"")</f>
        <v>0</v>
      </c>
      <c r="O414" s="182" t="n">
        <f aca="true">IF(O$2&lt;=TODAY(),N414,"")</f>
        <v>0</v>
      </c>
      <c r="P414" s="182" t="n">
        <f aca="true">IF(P$2&lt;=TODAY(),O414,"")</f>
        <v>0</v>
      </c>
      <c r="Q414" s="182" t="n">
        <f aca="true">IF(Q$2&lt;=TODAY(),P414,"")</f>
        <v>0</v>
      </c>
      <c r="R414" s="182" t="n">
        <f aca="true">IF(R$2&lt;=TODAY(),Q414,"")</f>
        <v>0</v>
      </c>
      <c r="S414" s="182" t="n">
        <f aca="true">IF(S$2&lt;=TODAY(),R414,"")</f>
        <v>0</v>
      </c>
      <c r="T414" s="182" t="n">
        <f aca="true">IF(T$2&lt;=TODAY(),S414,"")</f>
        <v>0</v>
      </c>
      <c r="U414" s="182" t="n">
        <f aca="true">IF(U$2&lt;=TODAY(),T414,"")</f>
        <v>0</v>
      </c>
      <c r="V414" s="182" t="n">
        <f aca="true">IF(V$2&lt;=TODAY(),U414,"")</f>
        <v>0</v>
      </c>
      <c r="W414" s="182" t="n">
        <f aca="true">IF(W$2&lt;=TODAY(),V414,"")</f>
        <v>0</v>
      </c>
      <c r="X414" s="114" t="n">
        <v>0</v>
      </c>
    </row>
    <row r="415" customFormat="false" ht="11.25" hidden="false" customHeight="false" outlineLevel="0" collapsed="false">
      <c r="B415" s="263"/>
      <c r="G415" s="110"/>
      <c r="I415" s="181" t="n">
        <f aca="false">H415</f>
        <v>0</v>
      </c>
      <c r="J415" s="182" t="n">
        <f aca="true">IF(J$2&lt;=TODAY(),I415,"")</f>
        <v>0</v>
      </c>
      <c r="K415" s="182" t="n">
        <f aca="true">IF(K$2&lt;=TODAY(),J415,"")</f>
        <v>0</v>
      </c>
      <c r="L415" s="182" t="n">
        <f aca="true">IF(L$2&lt;=TODAY(),K415,"")</f>
        <v>0</v>
      </c>
      <c r="M415" s="182" t="n">
        <f aca="true">IF(M$2&lt;=TODAY(),L415,"")</f>
        <v>0</v>
      </c>
      <c r="N415" s="182" t="n">
        <f aca="true">IF(N$2&lt;=TODAY(),M415,"")</f>
        <v>0</v>
      </c>
      <c r="O415" s="182" t="n">
        <f aca="true">IF(O$2&lt;=TODAY(),N415,"")</f>
        <v>0</v>
      </c>
      <c r="P415" s="182" t="n">
        <f aca="true">IF(P$2&lt;=TODAY(),O415,"")</f>
        <v>0</v>
      </c>
      <c r="Q415" s="182" t="n">
        <f aca="true">IF(Q$2&lt;=TODAY(),P415,"")</f>
        <v>0</v>
      </c>
      <c r="R415" s="182" t="n">
        <f aca="true">IF(R$2&lt;=TODAY(),Q415,"")</f>
        <v>0</v>
      </c>
      <c r="S415" s="182" t="n">
        <f aca="true">IF(S$2&lt;=TODAY(),R415,"")</f>
        <v>0</v>
      </c>
      <c r="T415" s="182" t="n">
        <f aca="true">IF(T$2&lt;=TODAY(),S415,"")</f>
        <v>0</v>
      </c>
      <c r="U415" s="182" t="n">
        <f aca="true">IF(U$2&lt;=TODAY(),T415,"")</f>
        <v>0</v>
      </c>
      <c r="V415" s="182" t="n">
        <f aca="true">IF(V$2&lt;=TODAY(),U415,"")</f>
        <v>0</v>
      </c>
      <c r="W415" s="182" t="n">
        <f aca="true">IF(W$2&lt;=TODAY(),V415,"")</f>
        <v>0</v>
      </c>
      <c r="X415" s="114" t="n">
        <v>0</v>
      </c>
    </row>
    <row r="416" customFormat="false" ht="11.25" hidden="false" customHeight="false" outlineLevel="0" collapsed="false">
      <c r="B416" s="263"/>
      <c r="G416" s="110"/>
      <c r="I416" s="181" t="n">
        <f aca="false">H416</f>
        <v>0</v>
      </c>
      <c r="J416" s="182" t="n">
        <f aca="true">IF(J$2&lt;=TODAY(),I416,"")</f>
        <v>0</v>
      </c>
      <c r="K416" s="182" t="n">
        <f aca="true">IF(K$2&lt;=TODAY(),J416,"")</f>
        <v>0</v>
      </c>
      <c r="L416" s="182" t="n">
        <f aca="true">IF(L$2&lt;=TODAY(),K416,"")</f>
        <v>0</v>
      </c>
      <c r="M416" s="182" t="n">
        <f aca="true">IF(M$2&lt;=TODAY(),L416,"")</f>
        <v>0</v>
      </c>
      <c r="N416" s="182" t="n">
        <f aca="true">IF(N$2&lt;=TODAY(),M416,"")</f>
        <v>0</v>
      </c>
      <c r="O416" s="182" t="n">
        <f aca="true">IF(O$2&lt;=TODAY(),N416,"")</f>
        <v>0</v>
      </c>
      <c r="P416" s="182" t="n">
        <f aca="true">IF(P$2&lt;=TODAY(),O416,"")</f>
        <v>0</v>
      </c>
      <c r="Q416" s="182" t="n">
        <f aca="true">IF(Q$2&lt;=TODAY(),P416,"")</f>
        <v>0</v>
      </c>
      <c r="R416" s="182" t="n">
        <f aca="true">IF(R$2&lt;=TODAY(),Q416,"")</f>
        <v>0</v>
      </c>
      <c r="S416" s="182" t="n">
        <f aca="true">IF(S$2&lt;=TODAY(),R416,"")</f>
        <v>0</v>
      </c>
      <c r="T416" s="182" t="n">
        <f aca="true">IF(T$2&lt;=TODAY(),S416,"")</f>
        <v>0</v>
      </c>
      <c r="U416" s="182" t="n">
        <f aca="true">IF(U$2&lt;=TODAY(),T416,"")</f>
        <v>0</v>
      </c>
      <c r="V416" s="182" t="n">
        <f aca="true">IF(V$2&lt;=TODAY(),U416,"")</f>
        <v>0</v>
      </c>
      <c r="W416" s="182" t="n">
        <f aca="true">IF(W$2&lt;=TODAY(),V416,"")</f>
        <v>0</v>
      </c>
      <c r="X416" s="114" t="n">
        <v>0</v>
      </c>
    </row>
    <row r="417" customFormat="false" ht="11.25" hidden="false" customHeight="false" outlineLevel="0" collapsed="false">
      <c r="B417" s="263"/>
      <c r="G417" s="110"/>
      <c r="I417" s="181" t="n">
        <f aca="false">H417</f>
        <v>0</v>
      </c>
      <c r="J417" s="182" t="n">
        <f aca="true">IF(J$2&lt;=TODAY(),I417,"")</f>
        <v>0</v>
      </c>
      <c r="K417" s="182" t="n">
        <f aca="true">IF(K$2&lt;=TODAY(),J417,"")</f>
        <v>0</v>
      </c>
      <c r="L417" s="182" t="n">
        <f aca="true">IF(L$2&lt;=TODAY(),K417,"")</f>
        <v>0</v>
      </c>
      <c r="M417" s="182" t="n">
        <f aca="true">IF(M$2&lt;=TODAY(),L417,"")</f>
        <v>0</v>
      </c>
      <c r="N417" s="182" t="n">
        <f aca="true">IF(N$2&lt;=TODAY(),M417,"")</f>
        <v>0</v>
      </c>
      <c r="O417" s="182" t="n">
        <f aca="true">IF(O$2&lt;=TODAY(),N417,"")</f>
        <v>0</v>
      </c>
      <c r="P417" s="182" t="n">
        <f aca="true">IF(P$2&lt;=TODAY(),O417,"")</f>
        <v>0</v>
      </c>
      <c r="Q417" s="182" t="n">
        <f aca="true">IF(Q$2&lt;=TODAY(),P417,"")</f>
        <v>0</v>
      </c>
      <c r="R417" s="182" t="n">
        <f aca="true">IF(R$2&lt;=TODAY(),Q417,"")</f>
        <v>0</v>
      </c>
      <c r="S417" s="182" t="n">
        <f aca="true">IF(S$2&lt;=TODAY(),R417,"")</f>
        <v>0</v>
      </c>
      <c r="T417" s="182" t="n">
        <f aca="true">IF(T$2&lt;=TODAY(),S417,"")</f>
        <v>0</v>
      </c>
      <c r="U417" s="182" t="n">
        <f aca="true">IF(U$2&lt;=TODAY(),T417,"")</f>
        <v>0</v>
      </c>
      <c r="V417" s="182" t="n">
        <f aca="true">IF(V$2&lt;=TODAY(),U417,"")</f>
        <v>0</v>
      </c>
      <c r="W417" s="182" t="n">
        <f aca="true">IF(W$2&lt;=TODAY(),V417,"")</f>
        <v>0</v>
      </c>
      <c r="X417" s="114" t="n">
        <v>0</v>
      </c>
    </row>
    <row r="418" customFormat="false" ht="11.25" hidden="false" customHeight="false" outlineLevel="0" collapsed="false">
      <c r="B418" s="263"/>
      <c r="G418" s="110"/>
      <c r="I418" s="181" t="n">
        <f aca="false">H418</f>
        <v>0</v>
      </c>
      <c r="J418" s="182" t="n">
        <f aca="true">IF(J$2&lt;=TODAY(),I418,"")</f>
        <v>0</v>
      </c>
      <c r="K418" s="182" t="n">
        <f aca="true">IF(K$2&lt;=TODAY(),J418,"")</f>
        <v>0</v>
      </c>
      <c r="L418" s="182" t="n">
        <f aca="true">IF(L$2&lt;=TODAY(),K418,"")</f>
        <v>0</v>
      </c>
      <c r="M418" s="182" t="n">
        <f aca="true">IF(M$2&lt;=TODAY(),L418,"")</f>
        <v>0</v>
      </c>
      <c r="N418" s="182" t="n">
        <f aca="true">IF(N$2&lt;=TODAY(),M418,"")</f>
        <v>0</v>
      </c>
      <c r="O418" s="182" t="n">
        <f aca="true">IF(O$2&lt;=TODAY(),N418,"")</f>
        <v>0</v>
      </c>
      <c r="P418" s="182" t="n">
        <f aca="true">IF(P$2&lt;=TODAY(),O418,"")</f>
        <v>0</v>
      </c>
      <c r="Q418" s="182" t="n">
        <f aca="true">IF(Q$2&lt;=TODAY(),P418,"")</f>
        <v>0</v>
      </c>
      <c r="R418" s="182" t="n">
        <f aca="true">IF(R$2&lt;=TODAY(),Q418,"")</f>
        <v>0</v>
      </c>
      <c r="S418" s="182" t="n">
        <f aca="true">IF(S$2&lt;=TODAY(),R418,"")</f>
        <v>0</v>
      </c>
      <c r="T418" s="182" t="n">
        <f aca="true">IF(T$2&lt;=TODAY(),S418,"")</f>
        <v>0</v>
      </c>
      <c r="U418" s="182" t="n">
        <f aca="true">IF(U$2&lt;=TODAY(),T418,"")</f>
        <v>0</v>
      </c>
      <c r="V418" s="182" t="n">
        <f aca="true">IF(V$2&lt;=TODAY(),U418,"")</f>
        <v>0</v>
      </c>
      <c r="W418" s="182" t="n">
        <f aca="true">IF(W$2&lt;=TODAY(),V418,"")</f>
        <v>0</v>
      </c>
      <c r="X418" s="114" t="n">
        <v>0</v>
      </c>
    </row>
    <row r="419" customFormat="false" ht="11.25" hidden="false" customHeight="false" outlineLevel="0" collapsed="false">
      <c r="B419" s="263"/>
      <c r="G419" s="110"/>
      <c r="I419" s="181" t="n">
        <f aca="false">H419</f>
        <v>0</v>
      </c>
      <c r="J419" s="182" t="n">
        <f aca="true">IF(J$2&lt;=TODAY(),I419,"")</f>
        <v>0</v>
      </c>
      <c r="K419" s="182" t="n">
        <f aca="true">IF(K$2&lt;=TODAY(),J419,"")</f>
        <v>0</v>
      </c>
      <c r="L419" s="182" t="n">
        <f aca="true">IF(L$2&lt;=TODAY(),K419,"")</f>
        <v>0</v>
      </c>
      <c r="M419" s="182" t="n">
        <f aca="true">IF(M$2&lt;=TODAY(),L419,"")</f>
        <v>0</v>
      </c>
      <c r="N419" s="182" t="n">
        <f aca="true">IF(N$2&lt;=TODAY(),M419,"")</f>
        <v>0</v>
      </c>
      <c r="O419" s="182" t="n">
        <f aca="true">IF(O$2&lt;=TODAY(),N419,"")</f>
        <v>0</v>
      </c>
      <c r="P419" s="182" t="n">
        <f aca="true">IF(P$2&lt;=TODAY(),O419,"")</f>
        <v>0</v>
      </c>
      <c r="Q419" s="182" t="n">
        <f aca="true">IF(Q$2&lt;=TODAY(),P419,"")</f>
        <v>0</v>
      </c>
      <c r="R419" s="182" t="n">
        <f aca="true">IF(R$2&lt;=TODAY(),Q419,"")</f>
        <v>0</v>
      </c>
      <c r="S419" s="182" t="n">
        <f aca="true">IF(S$2&lt;=TODAY(),R419,"")</f>
        <v>0</v>
      </c>
      <c r="T419" s="182" t="n">
        <f aca="true">IF(T$2&lt;=TODAY(),S419,"")</f>
        <v>0</v>
      </c>
      <c r="U419" s="182" t="n">
        <f aca="true">IF(U$2&lt;=TODAY(),T419,"")</f>
        <v>0</v>
      </c>
      <c r="V419" s="182" t="n">
        <f aca="true">IF(V$2&lt;=TODAY(),U419,"")</f>
        <v>0</v>
      </c>
      <c r="W419" s="182" t="n">
        <f aca="true">IF(W$2&lt;=TODAY(),V419,"")</f>
        <v>0</v>
      </c>
      <c r="X419" s="114" t="n">
        <v>0</v>
      </c>
    </row>
    <row r="420" customFormat="false" ht="11.25" hidden="false" customHeight="false" outlineLevel="0" collapsed="false">
      <c r="B420" s="263"/>
      <c r="G420" s="110"/>
      <c r="I420" s="181" t="n">
        <f aca="false">H420</f>
        <v>0</v>
      </c>
      <c r="J420" s="182" t="n">
        <f aca="true">IF(J$2&lt;=TODAY(),I420,"")</f>
        <v>0</v>
      </c>
      <c r="K420" s="182" t="n">
        <f aca="true">IF(K$2&lt;=TODAY(),J420,"")</f>
        <v>0</v>
      </c>
      <c r="L420" s="182" t="n">
        <f aca="true">IF(L$2&lt;=TODAY(),K420,"")</f>
        <v>0</v>
      </c>
      <c r="M420" s="182" t="n">
        <f aca="true">IF(M$2&lt;=TODAY(),L420,"")</f>
        <v>0</v>
      </c>
      <c r="N420" s="182" t="n">
        <f aca="true">IF(N$2&lt;=TODAY(),M420,"")</f>
        <v>0</v>
      </c>
      <c r="O420" s="182" t="n">
        <f aca="true">IF(O$2&lt;=TODAY(),N420,"")</f>
        <v>0</v>
      </c>
      <c r="P420" s="182" t="n">
        <f aca="true">IF(P$2&lt;=TODAY(),O420,"")</f>
        <v>0</v>
      </c>
      <c r="Q420" s="182" t="n">
        <f aca="true">IF(Q$2&lt;=TODAY(),P420,"")</f>
        <v>0</v>
      </c>
      <c r="R420" s="182" t="n">
        <f aca="true">IF(R$2&lt;=TODAY(),Q420,"")</f>
        <v>0</v>
      </c>
      <c r="S420" s="182" t="n">
        <f aca="true">IF(S$2&lt;=TODAY(),R420,"")</f>
        <v>0</v>
      </c>
      <c r="T420" s="182" t="n">
        <f aca="true">IF(T$2&lt;=TODAY(),S420,"")</f>
        <v>0</v>
      </c>
      <c r="U420" s="182" t="n">
        <f aca="true">IF(U$2&lt;=TODAY(),T420,"")</f>
        <v>0</v>
      </c>
      <c r="V420" s="182" t="n">
        <f aca="true">IF(V$2&lt;=TODAY(),U420,"")</f>
        <v>0</v>
      </c>
      <c r="W420" s="182" t="n">
        <f aca="true">IF(W$2&lt;=TODAY(),V420,"")</f>
        <v>0</v>
      </c>
      <c r="X420" s="114" t="n">
        <v>0</v>
      </c>
    </row>
    <row r="421" customFormat="false" ht="11.25" hidden="false" customHeight="false" outlineLevel="0" collapsed="false">
      <c r="B421" s="263"/>
      <c r="G421" s="110"/>
      <c r="I421" s="181" t="n">
        <f aca="false">H421</f>
        <v>0</v>
      </c>
      <c r="J421" s="182" t="n">
        <f aca="true">IF(J$2&lt;=TODAY(),I421,"")</f>
        <v>0</v>
      </c>
      <c r="K421" s="182" t="n">
        <f aca="true">IF(K$2&lt;=TODAY(),J421,"")</f>
        <v>0</v>
      </c>
      <c r="L421" s="182" t="n">
        <f aca="true">IF(L$2&lt;=TODAY(),K421,"")</f>
        <v>0</v>
      </c>
      <c r="M421" s="182" t="n">
        <f aca="true">IF(M$2&lt;=TODAY(),L421,"")</f>
        <v>0</v>
      </c>
      <c r="N421" s="182" t="n">
        <f aca="true">IF(N$2&lt;=TODAY(),M421,"")</f>
        <v>0</v>
      </c>
      <c r="O421" s="182" t="n">
        <f aca="true">IF(O$2&lt;=TODAY(),N421,"")</f>
        <v>0</v>
      </c>
      <c r="P421" s="182" t="n">
        <f aca="true">IF(P$2&lt;=TODAY(),O421,"")</f>
        <v>0</v>
      </c>
      <c r="Q421" s="182" t="n">
        <f aca="true">IF(Q$2&lt;=TODAY(),P421,"")</f>
        <v>0</v>
      </c>
      <c r="R421" s="182" t="n">
        <f aca="true">IF(R$2&lt;=TODAY(),Q421,"")</f>
        <v>0</v>
      </c>
      <c r="S421" s="182" t="n">
        <f aca="true">IF(S$2&lt;=TODAY(),R421,"")</f>
        <v>0</v>
      </c>
      <c r="T421" s="182" t="n">
        <f aca="true">IF(T$2&lt;=TODAY(),S421,"")</f>
        <v>0</v>
      </c>
      <c r="U421" s="182" t="n">
        <f aca="true">IF(U$2&lt;=TODAY(),T421,"")</f>
        <v>0</v>
      </c>
      <c r="V421" s="182" t="n">
        <f aca="true">IF(V$2&lt;=TODAY(),U421,"")</f>
        <v>0</v>
      </c>
      <c r="W421" s="182" t="n">
        <f aca="true">IF(W$2&lt;=TODAY(),V421,"")</f>
        <v>0</v>
      </c>
      <c r="X421" s="114" t="n">
        <v>0</v>
      </c>
    </row>
    <row r="422" customFormat="false" ht="11.25" hidden="false" customHeight="false" outlineLevel="0" collapsed="false">
      <c r="B422" s="263"/>
      <c r="G422" s="110"/>
      <c r="I422" s="181" t="n">
        <f aca="false">H422</f>
        <v>0</v>
      </c>
      <c r="J422" s="182" t="n">
        <f aca="true">IF(J$2&lt;=TODAY(),I422,"")</f>
        <v>0</v>
      </c>
      <c r="K422" s="182" t="n">
        <f aca="true">IF(K$2&lt;=TODAY(),J422,"")</f>
        <v>0</v>
      </c>
      <c r="L422" s="182" t="n">
        <f aca="true">IF(L$2&lt;=TODAY(),K422,"")</f>
        <v>0</v>
      </c>
      <c r="M422" s="182" t="n">
        <f aca="true">IF(M$2&lt;=TODAY(),L422,"")</f>
        <v>0</v>
      </c>
      <c r="N422" s="182" t="n">
        <f aca="true">IF(N$2&lt;=TODAY(),M422,"")</f>
        <v>0</v>
      </c>
      <c r="O422" s="182" t="n">
        <f aca="true">IF(O$2&lt;=TODAY(),N422,"")</f>
        <v>0</v>
      </c>
      <c r="P422" s="182" t="n">
        <f aca="true">IF(P$2&lt;=TODAY(),O422,"")</f>
        <v>0</v>
      </c>
      <c r="Q422" s="182" t="n">
        <f aca="true">IF(Q$2&lt;=TODAY(),P422,"")</f>
        <v>0</v>
      </c>
      <c r="R422" s="182" t="n">
        <f aca="true">IF(R$2&lt;=TODAY(),Q422,"")</f>
        <v>0</v>
      </c>
      <c r="S422" s="182" t="n">
        <f aca="true">IF(S$2&lt;=TODAY(),R422,"")</f>
        <v>0</v>
      </c>
      <c r="T422" s="182" t="n">
        <f aca="true">IF(T$2&lt;=TODAY(),S422,"")</f>
        <v>0</v>
      </c>
      <c r="U422" s="182" t="n">
        <f aca="true">IF(U$2&lt;=TODAY(),T422,"")</f>
        <v>0</v>
      </c>
      <c r="V422" s="182" t="n">
        <f aca="true">IF(V$2&lt;=TODAY(),U422,"")</f>
        <v>0</v>
      </c>
      <c r="W422" s="182" t="n">
        <f aca="true">IF(W$2&lt;=TODAY(),V422,"")</f>
        <v>0</v>
      </c>
      <c r="X422" s="114" t="n">
        <v>0</v>
      </c>
    </row>
    <row r="423" customFormat="false" ht="11.25" hidden="false" customHeight="false" outlineLevel="0" collapsed="false">
      <c r="B423" s="263"/>
      <c r="G423" s="110"/>
      <c r="I423" s="181" t="n">
        <f aca="false">H423</f>
        <v>0</v>
      </c>
      <c r="J423" s="182" t="n">
        <f aca="true">IF(J$2&lt;=TODAY(),I423,"")</f>
        <v>0</v>
      </c>
      <c r="K423" s="182" t="n">
        <f aca="true">IF(K$2&lt;=TODAY(),J423,"")</f>
        <v>0</v>
      </c>
      <c r="L423" s="182" t="n">
        <f aca="true">IF(L$2&lt;=TODAY(),K423,"")</f>
        <v>0</v>
      </c>
      <c r="M423" s="182" t="n">
        <f aca="true">IF(M$2&lt;=TODAY(),L423,"")</f>
        <v>0</v>
      </c>
      <c r="N423" s="182" t="n">
        <f aca="true">IF(N$2&lt;=TODAY(),M423,"")</f>
        <v>0</v>
      </c>
      <c r="O423" s="182" t="n">
        <f aca="true">IF(O$2&lt;=TODAY(),N423,"")</f>
        <v>0</v>
      </c>
      <c r="P423" s="182" t="n">
        <f aca="true">IF(P$2&lt;=TODAY(),O423,"")</f>
        <v>0</v>
      </c>
      <c r="Q423" s="182" t="n">
        <f aca="true">IF(Q$2&lt;=TODAY(),P423,"")</f>
        <v>0</v>
      </c>
      <c r="R423" s="182" t="n">
        <f aca="true">IF(R$2&lt;=TODAY(),Q423,"")</f>
        <v>0</v>
      </c>
      <c r="S423" s="182" t="n">
        <f aca="true">IF(S$2&lt;=TODAY(),R423,"")</f>
        <v>0</v>
      </c>
      <c r="T423" s="182" t="n">
        <f aca="true">IF(T$2&lt;=TODAY(),S423,"")</f>
        <v>0</v>
      </c>
      <c r="U423" s="182" t="n">
        <f aca="true">IF(U$2&lt;=TODAY(),T423,"")</f>
        <v>0</v>
      </c>
      <c r="V423" s="182" t="n">
        <f aca="true">IF(V$2&lt;=TODAY(),U423,"")</f>
        <v>0</v>
      </c>
      <c r="W423" s="182" t="n">
        <f aca="true">IF(W$2&lt;=TODAY(),V423,"")</f>
        <v>0</v>
      </c>
      <c r="X423" s="114" t="n">
        <v>0</v>
      </c>
    </row>
    <row r="424" customFormat="false" ht="11.25" hidden="false" customHeight="false" outlineLevel="0" collapsed="false">
      <c r="B424" s="263"/>
      <c r="G424" s="110"/>
      <c r="I424" s="181" t="n">
        <f aca="false">H424</f>
        <v>0</v>
      </c>
      <c r="J424" s="182" t="n">
        <f aca="true">IF(J$2&lt;=TODAY(),I424,"")</f>
        <v>0</v>
      </c>
      <c r="K424" s="182" t="n">
        <f aca="true">IF(K$2&lt;=TODAY(),J424,"")</f>
        <v>0</v>
      </c>
      <c r="L424" s="182" t="n">
        <f aca="true">IF(L$2&lt;=TODAY(),K424,"")</f>
        <v>0</v>
      </c>
      <c r="M424" s="182" t="n">
        <f aca="true">IF(M$2&lt;=TODAY(),L424,"")</f>
        <v>0</v>
      </c>
      <c r="N424" s="182" t="n">
        <f aca="true">IF(N$2&lt;=TODAY(),M424,"")</f>
        <v>0</v>
      </c>
      <c r="O424" s="182" t="n">
        <f aca="true">IF(O$2&lt;=TODAY(),N424,"")</f>
        <v>0</v>
      </c>
      <c r="P424" s="182" t="n">
        <f aca="true">IF(P$2&lt;=TODAY(),O424,"")</f>
        <v>0</v>
      </c>
      <c r="Q424" s="182" t="n">
        <f aca="true">IF(Q$2&lt;=TODAY(),P424,"")</f>
        <v>0</v>
      </c>
      <c r="R424" s="182" t="n">
        <f aca="true">IF(R$2&lt;=TODAY(),Q424,"")</f>
        <v>0</v>
      </c>
      <c r="S424" s="182" t="n">
        <f aca="true">IF(S$2&lt;=TODAY(),R424,"")</f>
        <v>0</v>
      </c>
      <c r="T424" s="182" t="n">
        <f aca="true">IF(T$2&lt;=TODAY(),S424,"")</f>
        <v>0</v>
      </c>
      <c r="U424" s="182" t="n">
        <f aca="true">IF(U$2&lt;=TODAY(),T424,"")</f>
        <v>0</v>
      </c>
      <c r="V424" s="182" t="n">
        <f aca="true">IF(V$2&lt;=TODAY(),U424,"")</f>
        <v>0</v>
      </c>
      <c r="W424" s="182" t="n">
        <f aca="true">IF(W$2&lt;=TODAY(),V424,"")</f>
        <v>0</v>
      </c>
      <c r="X424" s="114" t="n">
        <v>0</v>
      </c>
    </row>
    <row r="425" customFormat="false" ht="11.25" hidden="false" customHeight="false" outlineLevel="0" collapsed="false">
      <c r="B425" s="263"/>
      <c r="G425" s="110"/>
      <c r="I425" s="181" t="n">
        <f aca="false">H425</f>
        <v>0</v>
      </c>
      <c r="J425" s="182" t="n">
        <f aca="true">IF(J$2&lt;=TODAY(),I425,"")</f>
        <v>0</v>
      </c>
      <c r="K425" s="182" t="n">
        <f aca="true">IF(K$2&lt;=TODAY(),J425,"")</f>
        <v>0</v>
      </c>
      <c r="L425" s="182" t="n">
        <f aca="true">IF(L$2&lt;=TODAY(),K425,"")</f>
        <v>0</v>
      </c>
      <c r="M425" s="182" t="n">
        <f aca="true">IF(M$2&lt;=TODAY(),L425,"")</f>
        <v>0</v>
      </c>
      <c r="N425" s="182" t="n">
        <f aca="true">IF(N$2&lt;=TODAY(),M425,"")</f>
        <v>0</v>
      </c>
      <c r="O425" s="182" t="n">
        <f aca="true">IF(O$2&lt;=TODAY(),N425,"")</f>
        <v>0</v>
      </c>
      <c r="P425" s="182" t="n">
        <f aca="true">IF(P$2&lt;=TODAY(),O425,"")</f>
        <v>0</v>
      </c>
      <c r="Q425" s="182" t="n">
        <f aca="true">IF(Q$2&lt;=TODAY(),P425,"")</f>
        <v>0</v>
      </c>
      <c r="R425" s="182" t="n">
        <f aca="true">IF(R$2&lt;=TODAY(),Q425,"")</f>
        <v>0</v>
      </c>
      <c r="S425" s="182" t="n">
        <f aca="true">IF(S$2&lt;=TODAY(),R425,"")</f>
        <v>0</v>
      </c>
      <c r="T425" s="182" t="n">
        <f aca="true">IF(T$2&lt;=TODAY(),S425,"")</f>
        <v>0</v>
      </c>
      <c r="U425" s="182" t="n">
        <f aca="true">IF(U$2&lt;=TODAY(),T425,"")</f>
        <v>0</v>
      </c>
      <c r="V425" s="182" t="n">
        <f aca="true">IF(V$2&lt;=TODAY(),U425,"")</f>
        <v>0</v>
      </c>
      <c r="W425" s="182" t="n">
        <f aca="true">IF(W$2&lt;=TODAY(),V425,"")</f>
        <v>0</v>
      </c>
      <c r="X425" s="114" t="n">
        <v>0</v>
      </c>
    </row>
    <row r="426" customFormat="false" ht="11.25" hidden="false" customHeight="false" outlineLevel="0" collapsed="false">
      <c r="B426" s="263"/>
      <c r="G426" s="110"/>
      <c r="I426" s="181" t="n">
        <f aca="false">H426</f>
        <v>0</v>
      </c>
      <c r="J426" s="182" t="n">
        <f aca="true">IF(J$2&lt;=TODAY(),I426,"")</f>
        <v>0</v>
      </c>
      <c r="K426" s="182" t="n">
        <f aca="true">IF(K$2&lt;=TODAY(),J426,"")</f>
        <v>0</v>
      </c>
      <c r="L426" s="182" t="n">
        <f aca="true">IF(L$2&lt;=TODAY(),K426,"")</f>
        <v>0</v>
      </c>
      <c r="M426" s="182" t="n">
        <f aca="true">IF(M$2&lt;=TODAY(),L426,"")</f>
        <v>0</v>
      </c>
      <c r="N426" s="182" t="n">
        <f aca="true">IF(N$2&lt;=TODAY(),M426,"")</f>
        <v>0</v>
      </c>
      <c r="O426" s="182" t="n">
        <f aca="true">IF(O$2&lt;=TODAY(),N426,"")</f>
        <v>0</v>
      </c>
      <c r="P426" s="182" t="n">
        <f aca="true">IF(P$2&lt;=TODAY(),O426,"")</f>
        <v>0</v>
      </c>
      <c r="Q426" s="182" t="n">
        <f aca="true">IF(Q$2&lt;=TODAY(),P426,"")</f>
        <v>0</v>
      </c>
      <c r="R426" s="182" t="n">
        <f aca="true">IF(R$2&lt;=TODAY(),Q426,"")</f>
        <v>0</v>
      </c>
      <c r="S426" s="182" t="n">
        <f aca="true">IF(S$2&lt;=TODAY(),R426,"")</f>
        <v>0</v>
      </c>
      <c r="T426" s="182" t="n">
        <f aca="true">IF(T$2&lt;=TODAY(),S426,"")</f>
        <v>0</v>
      </c>
      <c r="U426" s="182" t="n">
        <f aca="true">IF(U$2&lt;=TODAY(),T426,"")</f>
        <v>0</v>
      </c>
      <c r="V426" s="182" t="n">
        <f aca="true">IF(V$2&lt;=TODAY(),U426,"")</f>
        <v>0</v>
      </c>
      <c r="W426" s="182" t="n">
        <f aca="true">IF(W$2&lt;=TODAY(),V426,"")</f>
        <v>0</v>
      </c>
      <c r="X426" s="114" t="n">
        <v>0</v>
      </c>
    </row>
    <row r="427" customFormat="false" ht="11.25" hidden="false" customHeight="false" outlineLevel="0" collapsed="false">
      <c r="B427" s="263"/>
      <c r="G427" s="110"/>
      <c r="I427" s="181" t="n">
        <f aca="false">H427</f>
        <v>0</v>
      </c>
      <c r="J427" s="182" t="n">
        <f aca="true">IF(J$2&lt;=TODAY(),I427,"")</f>
        <v>0</v>
      </c>
      <c r="K427" s="182" t="n">
        <f aca="true">IF(K$2&lt;=TODAY(),J427,"")</f>
        <v>0</v>
      </c>
      <c r="L427" s="182" t="n">
        <f aca="true">IF(L$2&lt;=TODAY(),K427,"")</f>
        <v>0</v>
      </c>
      <c r="M427" s="182" t="n">
        <f aca="true">IF(M$2&lt;=TODAY(),L427,"")</f>
        <v>0</v>
      </c>
      <c r="N427" s="182" t="n">
        <f aca="true">IF(N$2&lt;=TODAY(),M427,"")</f>
        <v>0</v>
      </c>
      <c r="O427" s="182" t="n">
        <f aca="true">IF(O$2&lt;=TODAY(),N427,"")</f>
        <v>0</v>
      </c>
      <c r="P427" s="182" t="n">
        <f aca="true">IF(P$2&lt;=TODAY(),O427,"")</f>
        <v>0</v>
      </c>
      <c r="Q427" s="182" t="n">
        <f aca="true">IF(Q$2&lt;=TODAY(),P427,"")</f>
        <v>0</v>
      </c>
      <c r="R427" s="182" t="n">
        <f aca="true">IF(R$2&lt;=TODAY(),Q427,"")</f>
        <v>0</v>
      </c>
      <c r="S427" s="182" t="n">
        <f aca="true">IF(S$2&lt;=TODAY(),R427,"")</f>
        <v>0</v>
      </c>
      <c r="T427" s="182" t="n">
        <f aca="true">IF(T$2&lt;=TODAY(),S427,"")</f>
        <v>0</v>
      </c>
      <c r="U427" s="182" t="n">
        <f aca="true">IF(U$2&lt;=TODAY(),T427,"")</f>
        <v>0</v>
      </c>
      <c r="V427" s="182" t="n">
        <f aca="true">IF(V$2&lt;=TODAY(),U427,"")</f>
        <v>0</v>
      </c>
      <c r="W427" s="182" t="n">
        <f aca="true">IF(W$2&lt;=TODAY(),V427,"")</f>
        <v>0</v>
      </c>
      <c r="X427" s="114" t="n">
        <v>0</v>
      </c>
    </row>
    <row r="428" customFormat="false" ht="11.25" hidden="false" customHeight="false" outlineLevel="0" collapsed="false">
      <c r="B428" s="263"/>
      <c r="G428" s="110"/>
      <c r="I428" s="181" t="n">
        <f aca="false">H428</f>
        <v>0</v>
      </c>
      <c r="J428" s="182" t="n">
        <f aca="true">IF(J$2&lt;=TODAY(),I428,"")</f>
        <v>0</v>
      </c>
      <c r="K428" s="182" t="n">
        <f aca="true">IF(K$2&lt;=TODAY(),J428,"")</f>
        <v>0</v>
      </c>
      <c r="L428" s="182" t="n">
        <f aca="true">IF(L$2&lt;=TODAY(),K428,"")</f>
        <v>0</v>
      </c>
      <c r="M428" s="182" t="n">
        <f aca="true">IF(M$2&lt;=TODAY(),L428,"")</f>
        <v>0</v>
      </c>
      <c r="N428" s="182" t="n">
        <f aca="true">IF(N$2&lt;=TODAY(),M428,"")</f>
        <v>0</v>
      </c>
      <c r="O428" s="182" t="n">
        <f aca="true">IF(O$2&lt;=TODAY(),N428,"")</f>
        <v>0</v>
      </c>
      <c r="P428" s="182" t="n">
        <f aca="true">IF(P$2&lt;=TODAY(),O428,"")</f>
        <v>0</v>
      </c>
      <c r="Q428" s="182" t="n">
        <f aca="true">IF(Q$2&lt;=TODAY(),P428,"")</f>
        <v>0</v>
      </c>
      <c r="R428" s="182" t="n">
        <f aca="true">IF(R$2&lt;=TODAY(),Q428,"")</f>
        <v>0</v>
      </c>
      <c r="S428" s="182" t="n">
        <f aca="true">IF(S$2&lt;=TODAY(),R428,"")</f>
        <v>0</v>
      </c>
      <c r="T428" s="182" t="n">
        <f aca="true">IF(T$2&lt;=TODAY(),S428,"")</f>
        <v>0</v>
      </c>
      <c r="U428" s="182" t="n">
        <f aca="true">IF(U$2&lt;=TODAY(),T428,"")</f>
        <v>0</v>
      </c>
      <c r="V428" s="182" t="n">
        <f aca="true">IF(V$2&lt;=TODAY(),U428,"")</f>
        <v>0</v>
      </c>
      <c r="W428" s="182" t="n">
        <f aca="true">IF(W$2&lt;=TODAY(),V428,"")</f>
        <v>0</v>
      </c>
      <c r="X428" s="114" t="n">
        <v>0</v>
      </c>
    </row>
    <row r="429" customFormat="false" ht="11.25" hidden="false" customHeight="false" outlineLevel="0" collapsed="false">
      <c r="B429" s="263"/>
      <c r="G429" s="110"/>
      <c r="I429" s="181" t="n">
        <f aca="false">H429</f>
        <v>0</v>
      </c>
      <c r="J429" s="182" t="n">
        <f aca="true">IF(J$2&lt;=TODAY(),I429,"")</f>
        <v>0</v>
      </c>
      <c r="K429" s="182" t="n">
        <f aca="true">IF(K$2&lt;=TODAY(),J429,"")</f>
        <v>0</v>
      </c>
      <c r="L429" s="182" t="n">
        <f aca="true">IF(L$2&lt;=TODAY(),K429,"")</f>
        <v>0</v>
      </c>
      <c r="M429" s="182" t="n">
        <f aca="true">IF(M$2&lt;=TODAY(),L429,"")</f>
        <v>0</v>
      </c>
      <c r="N429" s="182" t="n">
        <f aca="true">IF(N$2&lt;=TODAY(),M429,"")</f>
        <v>0</v>
      </c>
      <c r="O429" s="182" t="n">
        <f aca="true">IF(O$2&lt;=TODAY(),N429,"")</f>
        <v>0</v>
      </c>
      <c r="P429" s="182" t="n">
        <f aca="true">IF(P$2&lt;=TODAY(),O429,"")</f>
        <v>0</v>
      </c>
      <c r="Q429" s="182" t="n">
        <f aca="true">IF(Q$2&lt;=TODAY(),P429,"")</f>
        <v>0</v>
      </c>
      <c r="R429" s="182" t="n">
        <f aca="true">IF(R$2&lt;=TODAY(),Q429,"")</f>
        <v>0</v>
      </c>
      <c r="S429" s="182" t="n">
        <f aca="true">IF(S$2&lt;=TODAY(),R429,"")</f>
        <v>0</v>
      </c>
      <c r="T429" s="182" t="n">
        <f aca="true">IF(T$2&lt;=TODAY(),S429,"")</f>
        <v>0</v>
      </c>
      <c r="U429" s="182" t="n">
        <f aca="true">IF(U$2&lt;=TODAY(),T429,"")</f>
        <v>0</v>
      </c>
      <c r="V429" s="182" t="n">
        <f aca="true">IF(V$2&lt;=TODAY(),U429,"")</f>
        <v>0</v>
      </c>
      <c r="W429" s="182" t="n">
        <f aca="true">IF(W$2&lt;=TODAY(),V429,"")</f>
        <v>0</v>
      </c>
      <c r="X429" s="114" t="n">
        <v>0</v>
      </c>
    </row>
    <row r="430" customFormat="false" ht="11.25" hidden="false" customHeight="false" outlineLevel="0" collapsed="false">
      <c r="B430" s="263"/>
      <c r="G430" s="110"/>
      <c r="I430" s="181" t="n">
        <f aca="false">H430</f>
        <v>0</v>
      </c>
      <c r="J430" s="182" t="n">
        <f aca="true">IF(J$2&lt;=TODAY(),I430,"")</f>
        <v>0</v>
      </c>
      <c r="K430" s="182" t="n">
        <f aca="true">IF(K$2&lt;=TODAY(),J430,"")</f>
        <v>0</v>
      </c>
      <c r="L430" s="182" t="n">
        <f aca="true">IF(L$2&lt;=TODAY(),K430,"")</f>
        <v>0</v>
      </c>
      <c r="M430" s="182" t="n">
        <f aca="true">IF(M$2&lt;=TODAY(),L430,"")</f>
        <v>0</v>
      </c>
      <c r="N430" s="182" t="n">
        <f aca="true">IF(N$2&lt;=TODAY(),M430,"")</f>
        <v>0</v>
      </c>
      <c r="O430" s="182" t="n">
        <f aca="true">IF(O$2&lt;=TODAY(),N430,"")</f>
        <v>0</v>
      </c>
      <c r="P430" s="182" t="n">
        <f aca="true">IF(P$2&lt;=TODAY(),O430,"")</f>
        <v>0</v>
      </c>
      <c r="Q430" s="182" t="n">
        <f aca="true">IF(Q$2&lt;=TODAY(),P430,"")</f>
        <v>0</v>
      </c>
      <c r="R430" s="182" t="n">
        <f aca="true">IF(R$2&lt;=TODAY(),Q430,"")</f>
        <v>0</v>
      </c>
      <c r="S430" s="182" t="n">
        <f aca="true">IF(S$2&lt;=TODAY(),R430,"")</f>
        <v>0</v>
      </c>
      <c r="T430" s="182" t="n">
        <f aca="true">IF(T$2&lt;=TODAY(),S430,"")</f>
        <v>0</v>
      </c>
      <c r="U430" s="182" t="n">
        <f aca="true">IF(U$2&lt;=TODAY(),T430,"")</f>
        <v>0</v>
      </c>
      <c r="V430" s="182" t="n">
        <f aca="true">IF(V$2&lt;=TODAY(),U430,"")</f>
        <v>0</v>
      </c>
      <c r="W430" s="182" t="n">
        <f aca="true">IF(W$2&lt;=TODAY(),V430,"")</f>
        <v>0</v>
      </c>
      <c r="X430" s="114" t="n">
        <v>0</v>
      </c>
    </row>
    <row r="431" customFormat="false" ht="11.25" hidden="false" customHeight="false" outlineLevel="0" collapsed="false">
      <c r="B431" s="263"/>
      <c r="G431" s="110"/>
      <c r="I431" s="181" t="n">
        <f aca="false">H431</f>
        <v>0</v>
      </c>
      <c r="J431" s="182" t="n">
        <f aca="true">IF(J$2&lt;=TODAY(),I431,"")</f>
        <v>0</v>
      </c>
      <c r="K431" s="182" t="n">
        <f aca="true">IF(K$2&lt;=TODAY(),J431,"")</f>
        <v>0</v>
      </c>
      <c r="L431" s="182" t="n">
        <f aca="true">IF(L$2&lt;=TODAY(),K431,"")</f>
        <v>0</v>
      </c>
      <c r="M431" s="182" t="n">
        <f aca="true">IF(M$2&lt;=TODAY(),L431,"")</f>
        <v>0</v>
      </c>
      <c r="N431" s="182" t="n">
        <f aca="true">IF(N$2&lt;=TODAY(),M431,"")</f>
        <v>0</v>
      </c>
      <c r="O431" s="182" t="n">
        <f aca="true">IF(O$2&lt;=TODAY(),N431,"")</f>
        <v>0</v>
      </c>
      <c r="P431" s="182" t="n">
        <f aca="true">IF(P$2&lt;=TODAY(),O431,"")</f>
        <v>0</v>
      </c>
      <c r="Q431" s="182" t="n">
        <f aca="true">IF(Q$2&lt;=TODAY(),P431,"")</f>
        <v>0</v>
      </c>
      <c r="R431" s="182" t="n">
        <f aca="true">IF(R$2&lt;=TODAY(),Q431,"")</f>
        <v>0</v>
      </c>
      <c r="S431" s="182" t="n">
        <f aca="true">IF(S$2&lt;=TODAY(),R431,"")</f>
        <v>0</v>
      </c>
      <c r="T431" s="182" t="n">
        <f aca="true">IF(T$2&lt;=TODAY(),S431,"")</f>
        <v>0</v>
      </c>
      <c r="U431" s="182" t="n">
        <f aca="true">IF(U$2&lt;=TODAY(),T431,"")</f>
        <v>0</v>
      </c>
      <c r="V431" s="182" t="n">
        <f aca="true">IF(V$2&lt;=TODAY(),U431,"")</f>
        <v>0</v>
      </c>
      <c r="W431" s="182" t="n">
        <f aca="true">IF(W$2&lt;=TODAY(),V431,"")</f>
        <v>0</v>
      </c>
      <c r="X431" s="114" t="n">
        <v>0</v>
      </c>
    </row>
    <row r="432" customFormat="false" ht="11.25" hidden="false" customHeight="false" outlineLevel="0" collapsed="false">
      <c r="B432" s="263"/>
      <c r="G432" s="110"/>
      <c r="I432" s="181" t="n">
        <f aca="false">H432</f>
        <v>0</v>
      </c>
      <c r="J432" s="182" t="n">
        <f aca="true">IF(J$2&lt;=TODAY(),I432,"")</f>
        <v>0</v>
      </c>
      <c r="K432" s="182" t="n">
        <f aca="true">IF(K$2&lt;=TODAY(),J432,"")</f>
        <v>0</v>
      </c>
      <c r="L432" s="182" t="n">
        <f aca="true">IF(L$2&lt;=TODAY(),K432,"")</f>
        <v>0</v>
      </c>
      <c r="M432" s="182" t="n">
        <f aca="true">IF(M$2&lt;=TODAY(),L432,"")</f>
        <v>0</v>
      </c>
      <c r="N432" s="182" t="n">
        <f aca="true">IF(N$2&lt;=TODAY(),M432,"")</f>
        <v>0</v>
      </c>
      <c r="O432" s="182" t="n">
        <f aca="true">IF(O$2&lt;=TODAY(),N432,"")</f>
        <v>0</v>
      </c>
      <c r="P432" s="182" t="n">
        <f aca="true">IF(P$2&lt;=TODAY(),O432,"")</f>
        <v>0</v>
      </c>
      <c r="Q432" s="182" t="n">
        <f aca="true">IF(Q$2&lt;=TODAY(),P432,"")</f>
        <v>0</v>
      </c>
      <c r="R432" s="182" t="n">
        <f aca="true">IF(R$2&lt;=TODAY(),Q432,"")</f>
        <v>0</v>
      </c>
      <c r="S432" s="182" t="n">
        <f aca="true">IF(S$2&lt;=TODAY(),R432,"")</f>
        <v>0</v>
      </c>
      <c r="T432" s="182" t="n">
        <f aca="true">IF(T$2&lt;=TODAY(),S432,"")</f>
        <v>0</v>
      </c>
      <c r="U432" s="182" t="n">
        <f aca="true">IF(U$2&lt;=TODAY(),T432,"")</f>
        <v>0</v>
      </c>
      <c r="V432" s="182" t="n">
        <f aca="true">IF(V$2&lt;=TODAY(),U432,"")</f>
        <v>0</v>
      </c>
      <c r="W432" s="182" t="n">
        <f aca="true">IF(W$2&lt;=TODAY(),V432,"")</f>
        <v>0</v>
      </c>
      <c r="X432" s="114" t="n">
        <v>0</v>
      </c>
    </row>
    <row r="433" customFormat="false" ht="11.25" hidden="false" customHeight="false" outlineLevel="0" collapsed="false">
      <c r="B433" s="263"/>
      <c r="G433" s="110"/>
      <c r="I433" s="181" t="n">
        <f aca="false">H433</f>
        <v>0</v>
      </c>
      <c r="J433" s="182" t="n">
        <f aca="true">IF(J$2&lt;=TODAY(),I433,"")</f>
        <v>0</v>
      </c>
      <c r="K433" s="182" t="n">
        <f aca="true">IF(K$2&lt;=TODAY(),J433,"")</f>
        <v>0</v>
      </c>
      <c r="L433" s="182" t="n">
        <f aca="true">IF(L$2&lt;=TODAY(),K433,"")</f>
        <v>0</v>
      </c>
      <c r="M433" s="182" t="n">
        <f aca="true">IF(M$2&lt;=TODAY(),L433,"")</f>
        <v>0</v>
      </c>
      <c r="N433" s="182" t="n">
        <f aca="true">IF(N$2&lt;=TODAY(),M433,"")</f>
        <v>0</v>
      </c>
      <c r="O433" s="182" t="n">
        <f aca="true">IF(O$2&lt;=TODAY(),N433,"")</f>
        <v>0</v>
      </c>
      <c r="P433" s="182" t="n">
        <f aca="true">IF(P$2&lt;=TODAY(),O433,"")</f>
        <v>0</v>
      </c>
      <c r="Q433" s="182" t="n">
        <f aca="true">IF(Q$2&lt;=TODAY(),P433,"")</f>
        <v>0</v>
      </c>
      <c r="R433" s="182" t="n">
        <f aca="true">IF(R$2&lt;=TODAY(),Q433,"")</f>
        <v>0</v>
      </c>
      <c r="S433" s="182" t="n">
        <f aca="true">IF(S$2&lt;=TODAY(),R433,"")</f>
        <v>0</v>
      </c>
      <c r="T433" s="182" t="n">
        <f aca="true">IF(T$2&lt;=TODAY(),S433,"")</f>
        <v>0</v>
      </c>
      <c r="U433" s="182" t="n">
        <f aca="true">IF(U$2&lt;=TODAY(),T433,"")</f>
        <v>0</v>
      </c>
      <c r="V433" s="182" t="n">
        <f aca="true">IF(V$2&lt;=TODAY(),U433,"")</f>
        <v>0</v>
      </c>
      <c r="W433" s="182" t="n">
        <f aca="true">IF(W$2&lt;=TODAY(),V433,"")</f>
        <v>0</v>
      </c>
      <c r="X433" s="114" t="n">
        <v>0</v>
      </c>
    </row>
    <row r="434" customFormat="false" ht="11.25" hidden="false" customHeight="false" outlineLevel="0" collapsed="false">
      <c r="B434" s="263"/>
      <c r="G434" s="110"/>
      <c r="I434" s="181" t="n">
        <f aca="false">H434</f>
        <v>0</v>
      </c>
      <c r="J434" s="182" t="n">
        <f aca="true">IF(J$2&lt;=TODAY(),I434,"")</f>
        <v>0</v>
      </c>
      <c r="K434" s="182" t="n">
        <f aca="true">IF(K$2&lt;=TODAY(),J434,"")</f>
        <v>0</v>
      </c>
      <c r="L434" s="182" t="n">
        <f aca="true">IF(L$2&lt;=TODAY(),K434,"")</f>
        <v>0</v>
      </c>
      <c r="M434" s="182" t="n">
        <f aca="true">IF(M$2&lt;=TODAY(),L434,"")</f>
        <v>0</v>
      </c>
      <c r="N434" s="182" t="n">
        <f aca="true">IF(N$2&lt;=TODAY(),M434,"")</f>
        <v>0</v>
      </c>
      <c r="O434" s="182" t="n">
        <f aca="true">IF(O$2&lt;=TODAY(),N434,"")</f>
        <v>0</v>
      </c>
      <c r="P434" s="182" t="n">
        <f aca="true">IF(P$2&lt;=TODAY(),O434,"")</f>
        <v>0</v>
      </c>
      <c r="Q434" s="182" t="n">
        <f aca="true">IF(Q$2&lt;=TODAY(),P434,"")</f>
        <v>0</v>
      </c>
      <c r="R434" s="182" t="n">
        <f aca="true">IF(R$2&lt;=TODAY(),Q434,"")</f>
        <v>0</v>
      </c>
      <c r="S434" s="182" t="n">
        <f aca="true">IF(S$2&lt;=TODAY(),R434,"")</f>
        <v>0</v>
      </c>
      <c r="T434" s="182" t="n">
        <f aca="true">IF(T$2&lt;=TODAY(),S434,"")</f>
        <v>0</v>
      </c>
      <c r="U434" s="182" t="n">
        <f aca="true">IF(U$2&lt;=TODAY(),T434,"")</f>
        <v>0</v>
      </c>
      <c r="V434" s="182" t="n">
        <f aca="true">IF(V$2&lt;=TODAY(),U434,"")</f>
        <v>0</v>
      </c>
      <c r="W434" s="182" t="n">
        <f aca="true">IF(W$2&lt;=TODAY(),V434,"")</f>
        <v>0</v>
      </c>
      <c r="X434" s="114" t="n">
        <v>0</v>
      </c>
    </row>
    <row r="435" customFormat="false" ht="11.25" hidden="false" customHeight="false" outlineLevel="0" collapsed="false">
      <c r="B435" s="263"/>
      <c r="G435" s="110"/>
      <c r="I435" s="181" t="n">
        <f aca="false">H435</f>
        <v>0</v>
      </c>
      <c r="J435" s="182" t="n">
        <f aca="true">IF(J$2&lt;=TODAY(),I435,"")</f>
        <v>0</v>
      </c>
      <c r="K435" s="182" t="n">
        <f aca="true">IF(K$2&lt;=TODAY(),J435,"")</f>
        <v>0</v>
      </c>
      <c r="L435" s="182" t="n">
        <f aca="true">IF(L$2&lt;=TODAY(),K435,"")</f>
        <v>0</v>
      </c>
      <c r="M435" s="182" t="n">
        <f aca="true">IF(M$2&lt;=TODAY(),L435,"")</f>
        <v>0</v>
      </c>
      <c r="N435" s="182" t="n">
        <f aca="true">IF(N$2&lt;=TODAY(),M435,"")</f>
        <v>0</v>
      </c>
      <c r="O435" s="182" t="n">
        <f aca="true">IF(O$2&lt;=TODAY(),N435,"")</f>
        <v>0</v>
      </c>
      <c r="P435" s="182" t="n">
        <f aca="true">IF(P$2&lt;=TODAY(),O435,"")</f>
        <v>0</v>
      </c>
      <c r="Q435" s="182" t="n">
        <f aca="true">IF(Q$2&lt;=TODAY(),P435,"")</f>
        <v>0</v>
      </c>
      <c r="R435" s="182" t="n">
        <f aca="true">IF(R$2&lt;=TODAY(),Q435,"")</f>
        <v>0</v>
      </c>
      <c r="S435" s="182" t="n">
        <f aca="true">IF(S$2&lt;=TODAY(),R435,"")</f>
        <v>0</v>
      </c>
      <c r="T435" s="182" t="n">
        <f aca="true">IF(T$2&lt;=TODAY(),S435,"")</f>
        <v>0</v>
      </c>
      <c r="U435" s="182" t="n">
        <f aca="true">IF(U$2&lt;=TODAY(),T435,"")</f>
        <v>0</v>
      </c>
      <c r="V435" s="182" t="n">
        <f aca="true">IF(V$2&lt;=TODAY(),U435,"")</f>
        <v>0</v>
      </c>
      <c r="W435" s="182" t="n">
        <f aca="true">IF(W$2&lt;=TODAY(),V435,"")</f>
        <v>0</v>
      </c>
      <c r="X435" s="114" t="n">
        <v>0</v>
      </c>
    </row>
    <row r="436" customFormat="false" ht="11.25" hidden="false" customHeight="false" outlineLevel="0" collapsed="false">
      <c r="B436" s="263"/>
      <c r="G436" s="110"/>
      <c r="I436" s="181" t="n">
        <f aca="false">H436</f>
        <v>0</v>
      </c>
      <c r="J436" s="182" t="n">
        <f aca="true">IF(J$2&lt;=TODAY(),I436,"")</f>
        <v>0</v>
      </c>
      <c r="K436" s="182" t="n">
        <f aca="true">IF(K$2&lt;=TODAY(),J436,"")</f>
        <v>0</v>
      </c>
      <c r="L436" s="182" t="n">
        <f aca="true">IF(L$2&lt;=TODAY(),K436,"")</f>
        <v>0</v>
      </c>
      <c r="M436" s="182" t="n">
        <f aca="true">IF(M$2&lt;=TODAY(),L436,"")</f>
        <v>0</v>
      </c>
      <c r="N436" s="182" t="n">
        <f aca="true">IF(N$2&lt;=TODAY(),M436,"")</f>
        <v>0</v>
      </c>
      <c r="O436" s="182" t="n">
        <f aca="true">IF(O$2&lt;=TODAY(),N436,"")</f>
        <v>0</v>
      </c>
      <c r="P436" s="182" t="n">
        <f aca="true">IF(P$2&lt;=TODAY(),O436,"")</f>
        <v>0</v>
      </c>
      <c r="Q436" s="182" t="n">
        <f aca="true">IF(Q$2&lt;=TODAY(),P436,"")</f>
        <v>0</v>
      </c>
      <c r="R436" s="182" t="n">
        <f aca="true">IF(R$2&lt;=TODAY(),Q436,"")</f>
        <v>0</v>
      </c>
      <c r="S436" s="182" t="n">
        <f aca="true">IF(S$2&lt;=TODAY(),R436,"")</f>
        <v>0</v>
      </c>
      <c r="T436" s="182" t="n">
        <f aca="true">IF(T$2&lt;=TODAY(),S436,"")</f>
        <v>0</v>
      </c>
      <c r="U436" s="182" t="n">
        <f aca="true">IF(U$2&lt;=TODAY(),T436,"")</f>
        <v>0</v>
      </c>
      <c r="V436" s="182" t="n">
        <f aca="true">IF(V$2&lt;=TODAY(),U436,"")</f>
        <v>0</v>
      </c>
      <c r="W436" s="182" t="n">
        <f aca="true">IF(W$2&lt;=TODAY(),V436,"")</f>
        <v>0</v>
      </c>
      <c r="X436" s="114" t="n">
        <v>0</v>
      </c>
    </row>
    <row r="437" customFormat="false" ht="11.25" hidden="false" customHeight="false" outlineLevel="0" collapsed="false">
      <c r="B437" s="263"/>
      <c r="G437" s="110"/>
      <c r="I437" s="181" t="n">
        <f aca="false">H437</f>
        <v>0</v>
      </c>
      <c r="J437" s="182" t="n">
        <f aca="true">IF(J$2&lt;=TODAY(),I437,"")</f>
        <v>0</v>
      </c>
      <c r="K437" s="182" t="n">
        <f aca="true">IF(K$2&lt;=TODAY(),J437,"")</f>
        <v>0</v>
      </c>
      <c r="L437" s="182" t="n">
        <f aca="true">IF(L$2&lt;=TODAY(),K437,"")</f>
        <v>0</v>
      </c>
      <c r="M437" s="182" t="n">
        <f aca="true">IF(M$2&lt;=TODAY(),L437,"")</f>
        <v>0</v>
      </c>
      <c r="N437" s="182" t="n">
        <f aca="true">IF(N$2&lt;=TODAY(),M437,"")</f>
        <v>0</v>
      </c>
      <c r="O437" s="182" t="n">
        <f aca="true">IF(O$2&lt;=TODAY(),N437,"")</f>
        <v>0</v>
      </c>
      <c r="P437" s="182" t="n">
        <f aca="true">IF(P$2&lt;=TODAY(),O437,"")</f>
        <v>0</v>
      </c>
      <c r="Q437" s="182" t="n">
        <f aca="true">IF(Q$2&lt;=TODAY(),P437,"")</f>
        <v>0</v>
      </c>
      <c r="R437" s="182" t="n">
        <f aca="true">IF(R$2&lt;=TODAY(),Q437,"")</f>
        <v>0</v>
      </c>
      <c r="S437" s="182" t="n">
        <f aca="true">IF(S$2&lt;=TODAY(),R437,"")</f>
        <v>0</v>
      </c>
      <c r="T437" s="182" t="n">
        <f aca="true">IF(T$2&lt;=TODAY(),S437,"")</f>
        <v>0</v>
      </c>
      <c r="U437" s="182" t="n">
        <f aca="true">IF(U$2&lt;=TODAY(),T437,"")</f>
        <v>0</v>
      </c>
      <c r="V437" s="182" t="n">
        <f aca="true">IF(V$2&lt;=TODAY(),U437,"")</f>
        <v>0</v>
      </c>
      <c r="W437" s="182" t="n">
        <f aca="true">IF(W$2&lt;=TODAY(),V437,"")</f>
        <v>0</v>
      </c>
      <c r="X437" s="114" t="n">
        <v>0</v>
      </c>
    </row>
    <row r="438" customFormat="false" ht="11.25" hidden="false" customHeight="false" outlineLevel="0" collapsed="false">
      <c r="B438" s="263"/>
      <c r="G438" s="110"/>
      <c r="I438" s="181" t="n">
        <f aca="false">H438</f>
        <v>0</v>
      </c>
      <c r="J438" s="182" t="n">
        <f aca="true">IF(J$2&lt;=TODAY(),I438,"")</f>
        <v>0</v>
      </c>
      <c r="K438" s="182" t="n">
        <f aca="true">IF(K$2&lt;=TODAY(),J438,"")</f>
        <v>0</v>
      </c>
      <c r="L438" s="182" t="n">
        <f aca="true">IF(L$2&lt;=TODAY(),K438,"")</f>
        <v>0</v>
      </c>
      <c r="M438" s="182" t="n">
        <f aca="true">IF(M$2&lt;=TODAY(),L438,"")</f>
        <v>0</v>
      </c>
      <c r="N438" s="182" t="n">
        <f aca="true">IF(N$2&lt;=TODAY(),M438,"")</f>
        <v>0</v>
      </c>
      <c r="O438" s="182" t="n">
        <f aca="true">IF(O$2&lt;=TODAY(),N438,"")</f>
        <v>0</v>
      </c>
      <c r="P438" s="182" t="n">
        <f aca="true">IF(P$2&lt;=TODAY(),O438,"")</f>
        <v>0</v>
      </c>
      <c r="Q438" s="182" t="n">
        <f aca="true">IF(Q$2&lt;=TODAY(),P438,"")</f>
        <v>0</v>
      </c>
      <c r="R438" s="182" t="n">
        <f aca="true">IF(R$2&lt;=TODAY(),Q438,"")</f>
        <v>0</v>
      </c>
      <c r="S438" s="182" t="n">
        <f aca="true">IF(S$2&lt;=TODAY(),R438,"")</f>
        <v>0</v>
      </c>
      <c r="T438" s="182" t="n">
        <f aca="true">IF(T$2&lt;=TODAY(),S438,"")</f>
        <v>0</v>
      </c>
      <c r="U438" s="182" t="n">
        <f aca="true">IF(U$2&lt;=TODAY(),T438,"")</f>
        <v>0</v>
      </c>
      <c r="V438" s="182" t="n">
        <f aca="true">IF(V$2&lt;=TODAY(),U438,"")</f>
        <v>0</v>
      </c>
      <c r="W438" s="182" t="n">
        <f aca="true">IF(W$2&lt;=TODAY(),V438,"")</f>
        <v>0</v>
      </c>
      <c r="X438" s="114" t="n">
        <v>0</v>
      </c>
    </row>
    <row r="439" customFormat="false" ht="11.25" hidden="false" customHeight="false" outlineLevel="0" collapsed="false">
      <c r="B439" s="263"/>
      <c r="G439" s="110"/>
      <c r="I439" s="181" t="n">
        <f aca="false">H439</f>
        <v>0</v>
      </c>
      <c r="J439" s="182" t="n">
        <f aca="true">IF(J$2&lt;=TODAY(),I439,"")</f>
        <v>0</v>
      </c>
      <c r="K439" s="182" t="n">
        <f aca="true">IF(K$2&lt;=TODAY(),J439,"")</f>
        <v>0</v>
      </c>
      <c r="L439" s="182" t="n">
        <f aca="true">IF(L$2&lt;=TODAY(),K439,"")</f>
        <v>0</v>
      </c>
      <c r="M439" s="182" t="n">
        <f aca="true">IF(M$2&lt;=TODAY(),L439,"")</f>
        <v>0</v>
      </c>
      <c r="N439" s="182" t="n">
        <f aca="true">IF(N$2&lt;=TODAY(),M439,"")</f>
        <v>0</v>
      </c>
      <c r="O439" s="182" t="n">
        <f aca="true">IF(O$2&lt;=TODAY(),N439,"")</f>
        <v>0</v>
      </c>
      <c r="P439" s="182" t="n">
        <f aca="true">IF(P$2&lt;=TODAY(),O439,"")</f>
        <v>0</v>
      </c>
      <c r="Q439" s="182" t="n">
        <f aca="true">IF(Q$2&lt;=TODAY(),P439,"")</f>
        <v>0</v>
      </c>
      <c r="R439" s="182" t="n">
        <f aca="true">IF(R$2&lt;=TODAY(),Q439,"")</f>
        <v>0</v>
      </c>
      <c r="S439" s="182" t="n">
        <f aca="true">IF(S$2&lt;=TODAY(),R439,"")</f>
        <v>0</v>
      </c>
      <c r="T439" s="182" t="n">
        <f aca="true">IF(T$2&lt;=TODAY(),S439,"")</f>
        <v>0</v>
      </c>
      <c r="U439" s="182" t="n">
        <f aca="true">IF(U$2&lt;=TODAY(),T439,"")</f>
        <v>0</v>
      </c>
      <c r="V439" s="182" t="n">
        <f aca="true">IF(V$2&lt;=TODAY(),U439,"")</f>
        <v>0</v>
      </c>
      <c r="W439" s="182" t="n">
        <f aca="true">IF(W$2&lt;=TODAY(),V439,"")</f>
        <v>0</v>
      </c>
      <c r="X439" s="114" t="n">
        <v>0</v>
      </c>
    </row>
    <row r="440" customFormat="false" ht="11.25" hidden="false" customHeight="false" outlineLevel="0" collapsed="false">
      <c r="B440" s="263"/>
      <c r="G440" s="110"/>
      <c r="I440" s="181" t="n">
        <f aca="false">H440</f>
        <v>0</v>
      </c>
      <c r="J440" s="182" t="n">
        <f aca="true">IF(J$2&lt;=TODAY(),I440,"")</f>
        <v>0</v>
      </c>
      <c r="K440" s="182" t="n">
        <f aca="true">IF(K$2&lt;=TODAY(),J440,"")</f>
        <v>0</v>
      </c>
      <c r="L440" s="182" t="n">
        <f aca="true">IF(L$2&lt;=TODAY(),K440,"")</f>
        <v>0</v>
      </c>
      <c r="M440" s="182" t="n">
        <f aca="true">IF(M$2&lt;=TODAY(),L440,"")</f>
        <v>0</v>
      </c>
      <c r="N440" s="182" t="n">
        <f aca="true">IF(N$2&lt;=TODAY(),M440,"")</f>
        <v>0</v>
      </c>
      <c r="O440" s="182" t="n">
        <f aca="true">IF(O$2&lt;=TODAY(),N440,"")</f>
        <v>0</v>
      </c>
      <c r="P440" s="182" t="n">
        <f aca="true">IF(P$2&lt;=TODAY(),O440,"")</f>
        <v>0</v>
      </c>
      <c r="Q440" s="182" t="n">
        <f aca="true">IF(Q$2&lt;=TODAY(),P440,"")</f>
        <v>0</v>
      </c>
      <c r="R440" s="182" t="n">
        <f aca="true">IF(R$2&lt;=TODAY(),Q440,"")</f>
        <v>0</v>
      </c>
      <c r="S440" s="182" t="n">
        <f aca="true">IF(S$2&lt;=TODAY(),R440,"")</f>
        <v>0</v>
      </c>
      <c r="T440" s="182" t="n">
        <f aca="true">IF(T$2&lt;=TODAY(),S440,"")</f>
        <v>0</v>
      </c>
      <c r="U440" s="182" t="n">
        <f aca="true">IF(U$2&lt;=TODAY(),T440,"")</f>
        <v>0</v>
      </c>
      <c r="V440" s="182" t="n">
        <f aca="true">IF(V$2&lt;=TODAY(),U440,"")</f>
        <v>0</v>
      </c>
      <c r="W440" s="182" t="n">
        <f aca="true">IF(W$2&lt;=TODAY(),V440,"")</f>
        <v>0</v>
      </c>
      <c r="X440" s="114" t="n">
        <v>0</v>
      </c>
    </row>
    <row r="441" customFormat="false" ht="11.25" hidden="false" customHeight="false" outlineLevel="0" collapsed="false">
      <c r="B441" s="263"/>
      <c r="G441" s="110"/>
      <c r="I441" s="181" t="n">
        <f aca="false">H441</f>
        <v>0</v>
      </c>
      <c r="J441" s="182" t="n">
        <f aca="true">IF(J$2&lt;=TODAY(),I441,"")</f>
        <v>0</v>
      </c>
      <c r="K441" s="182" t="n">
        <f aca="true">IF(K$2&lt;=TODAY(),J441,"")</f>
        <v>0</v>
      </c>
      <c r="L441" s="182" t="n">
        <f aca="true">IF(L$2&lt;=TODAY(),K441,"")</f>
        <v>0</v>
      </c>
      <c r="M441" s="182" t="n">
        <f aca="true">IF(M$2&lt;=TODAY(),L441,"")</f>
        <v>0</v>
      </c>
      <c r="N441" s="182" t="n">
        <f aca="true">IF(N$2&lt;=TODAY(),M441,"")</f>
        <v>0</v>
      </c>
      <c r="O441" s="182" t="n">
        <f aca="true">IF(O$2&lt;=TODAY(),N441,"")</f>
        <v>0</v>
      </c>
      <c r="P441" s="182" t="n">
        <f aca="true">IF(P$2&lt;=TODAY(),O441,"")</f>
        <v>0</v>
      </c>
      <c r="Q441" s="182" t="n">
        <f aca="true">IF(Q$2&lt;=TODAY(),P441,"")</f>
        <v>0</v>
      </c>
      <c r="R441" s="182" t="n">
        <f aca="true">IF(R$2&lt;=TODAY(),Q441,"")</f>
        <v>0</v>
      </c>
      <c r="S441" s="182" t="n">
        <f aca="true">IF(S$2&lt;=TODAY(),R441,"")</f>
        <v>0</v>
      </c>
      <c r="T441" s="182" t="n">
        <f aca="true">IF(T$2&lt;=TODAY(),S441,"")</f>
        <v>0</v>
      </c>
      <c r="U441" s="182" t="n">
        <f aca="true">IF(U$2&lt;=TODAY(),T441,"")</f>
        <v>0</v>
      </c>
      <c r="V441" s="182" t="n">
        <f aca="true">IF(V$2&lt;=TODAY(),U441,"")</f>
        <v>0</v>
      </c>
      <c r="W441" s="182" t="n">
        <f aca="true">IF(W$2&lt;=TODAY(),V441,"")</f>
        <v>0</v>
      </c>
      <c r="X441" s="114" t="n">
        <v>0</v>
      </c>
    </row>
    <row r="442" customFormat="false" ht="11.25" hidden="false" customHeight="false" outlineLevel="0" collapsed="false">
      <c r="B442" s="263"/>
      <c r="G442" s="110"/>
      <c r="I442" s="181" t="n">
        <f aca="false">H442</f>
        <v>0</v>
      </c>
      <c r="J442" s="182" t="n">
        <f aca="true">IF(J$2&lt;=TODAY(),I442,"")</f>
        <v>0</v>
      </c>
      <c r="K442" s="182" t="n">
        <f aca="true">IF(K$2&lt;=TODAY(),J442,"")</f>
        <v>0</v>
      </c>
      <c r="L442" s="182" t="n">
        <f aca="true">IF(L$2&lt;=TODAY(),K442,"")</f>
        <v>0</v>
      </c>
      <c r="M442" s="182" t="n">
        <f aca="true">IF(M$2&lt;=TODAY(),L442,"")</f>
        <v>0</v>
      </c>
      <c r="N442" s="182" t="n">
        <f aca="true">IF(N$2&lt;=TODAY(),M442,"")</f>
        <v>0</v>
      </c>
      <c r="O442" s="182" t="n">
        <f aca="true">IF(O$2&lt;=TODAY(),N442,"")</f>
        <v>0</v>
      </c>
      <c r="P442" s="182" t="n">
        <f aca="true">IF(P$2&lt;=TODAY(),O442,"")</f>
        <v>0</v>
      </c>
      <c r="Q442" s="182" t="n">
        <f aca="true">IF(Q$2&lt;=TODAY(),P442,"")</f>
        <v>0</v>
      </c>
      <c r="R442" s="182" t="n">
        <f aca="true">IF(R$2&lt;=TODAY(),Q442,"")</f>
        <v>0</v>
      </c>
      <c r="S442" s="182" t="n">
        <f aca="true">IF(S$2&lt;=TODAY(),R442,"")</f>
        <v>0</v>
      </c>
      <c r="T442" s="182" t="n">
        <f aca="true">IF(T$2&lt;=TODAY(),S442,"")</f>
        <v>0</v>
      </c>
      <c r="U442" s="182" t="n">
        <f aca="true">IF(U$2&lt;=TODAY(),T442,"")</f>
        <v>0</v>
      </c>
      <c r="V442" s="182" t="n">
        <f aca="true">IF(V$2&lt;=TODAY(),U442,"")</f>
        <v>0</v>
      </c>
      <c r="W442" s="182" t="n">
        <f aca="true">IF(W$2&lt;=TODAY(),V442,"")</f>
        <v>0</v>
      </c>
      <c r="X442" s="114" t="n">
        <v>0</v>
      </c>
    </row>
    <row r="443" customFormat="false" ht="11.25" hidden="false" customHeight="false" outlineLevel="0" collapsed="false">
      <c r="B443" s="263"/>
      <c r="G443" s="110"/>
      <c r="I443" s="181" t="n">
        <f aca="false">H443</f>
        <v>0</v>
      </c>
      <c r="J443" s="182" t="n">
        <f aca="true">IF(J$2&lt;=TODAY(),I443,"")</f>
        <v>0</v>
      </c>
      <c r="K443" s="182" t="n">
        <f aca="true">IF(K$2&lt;=TODAY(),J443,"")</f>
        <v>0</v>
      </c>
      <c r="L443" s="182" t="n">
        <f aca="true">IF(L$2&lt;=TODAY(),K443,"")</f>
        <v>0</v>
      </c>
      <c r="M443" s="182" t="n">
        <f aca="true">IF(M$2&lt;=TODAY(),L443,"")</f>
        <v>0</v>
      </c>
      <c r="N443" s="182" t="n">
        <f aca="true">IF(N$2&lt;=TODAY(),M443,"")</f>
        <v>0</v>
      </c>
      <c r="O443" s="182" t="n">
        <f aca="true">IF(O$2&lt;=TODAY(),N443,"")</f>
        <v>0</v>
      </c>
      <c r="P443" s="182" t="n">
        <f aca="true">IF(P$2&lt;=TODAY(),O443,"")</f>
        <v>0</v>
      </c>
      <c r="Q443" s="182" t="n">
        <f aca="true">IF(Q$2&lt;=TODAY(),P443,"")</f>
        <v>0</v>
      </c>
      <c r="R443" s="182" t="n">
        <f aca="true">IF(R$2&lt;=TODAY(),Q443,"")</f>
        <v>0</v>
      </c>
      <c r="S443" s="182" t="n">
        <f aca="true">IF(S$2&lt;=TODAY(),R443,"")</f>
        <v>0</v>
      </c>
      <c r="T443" s="182" t="n">
        <f aca="true">IF(T$2&lt;=TODAY(),S443,"")</f>
        <v>0</v>
      </c>
      <c r="U443" s="182" t="n">
        <f aca="true">IF(U$2&lt;=TODAY(),T443,"")</f>
        <v>0</v>
      </c>
      <c r="V443" s="182" t="n">
        <f aca="true">IF(V$2&lt;=TODAY(),U443,"")</f>
        <v>0</v>
      </c>
      <c r="W443" s="182" t="n">
        <f aca="true">IF(W$2&lt;=TODAY(),V443,"")</f>
        <v>0</v>
      </c>
      <c r="X443" s="114" t="n">
        <v>0</v>
      </c>
    </row>
    <row r="444" customFormat="false" ht="11.25" hidden="false" customHeight="false" outlineLevel="0" collapsed="false">
      <c r="B444" s="263"/>
      <c r="G444" s="110"/>
      <c r="I444" s="181" t="n">
        <f aca="false">H444</f>
        <v>0</v>
      </c>
      <c r="J444" s="182" t="n">
        <f aca="true">IF(J$2&lt;=TODAY(),I444,"")</f>
        <v>0</v>
      </c>
      <c r="K444" s="182" t="n">
        <f aca="true">IF(K$2&lt;=TODAY(),J444,"")</f>
        <v>0</v>
      </c>
      <c r="L444" s="182" t="n">
        <f aca="true">IF(L$2&lt;=TODAY(),K444,"")</f>
        <v>0</v>
      </c>
      <c r="M444" s="182" t="n">
        <f aca="true">IF(M$2&lt;=TODAY(),L444,"")</f>
        <v>0</v>
      </c>
      <c r="N444" s="182" t="n">
        <f aca="true">IF(N$2&lt;=TODAY(),M444,"")</f>
        <v>0</v>
      </c>
      <c r="O444" s="182" t="n">
        <f aca="true">IF(O$2&lt;=TODAY(),N444,"")</f>
        <v>0</v>
      </c>
      <c r="P444" s="182" t="n">
        <f aca="true">IF(P$2&lt;=TODAY(),O444,"")</f>
        <v>0</v>
      </c>
      <c r="Q444" s="182" t="n">
        <f aca="true">IF(Q$2&lt;=TODAY(),P444,"")</f>
        <v>0</v>
      </c>
      <c r="R444" s="182" t="n">
        <f aca="true">IF(R$2&lt;=TODAY(),Q444,"")</f>
        <v>0</v>
      </c>
      <c r="S444" s="182" t="n">
        <f aca="true">IF(S$2&lt;=TODAY(),R444,"")</f>
        <v>0</v>
      </c>
      <c r="T444" s="182" t="n">
        <f aca="true">IF(T$2&lt;=TODAY(),S444,"")</f>
        <v>0</v>
      </c>
      <c r="U444" s="182" t="n">
        <f aca="true">IF(U$2&lt;=TODAY(),T444,"")</f>
        <v>0</v>
      </c>
      <c r="V444" s="182" t="n">
        <f aca="true">IF(V$2&lt;=TODAY(),U444,"")</f>
        <v>0</v>
      </c>
      <c r="W444" s="182" t="n">
        <f aca="true">IF(W$2&lt;=TODAY(),V444,"")</f>
        <v>0</v>
      </c>
      <c r="X444" s="114" t="n">
        <v>0</v>
      </c>
    </row>
    <row r="445" customFormat="false" ht="11.25" hidden="false" customHeight="false" outlineLevel="0" collapsed="false">
      <c r="B445" s="263"/>
      <c r="G445" s="110"/>
      <c r="I445" s="181" t="n">
        <f aca="false">H445</f>
        <v>0</v>
      </c>
      <c r="J445" s="182" t="n">
        <f aca="true">IF(J$2&lt;=TODAY(),I445,"")</f>
        <v>0</v>
      </c>
      <c r="K445" s="182" t="n">
        <f aca="true">IF(K$2&lt;=TODAY(),J445,"")</f>
        <v>0</v>
      </c>
      <c r="L445" s="182" t="n">
        <f aca="true">IF(L$2&lt;=TODAY(),K445,"")</f>
        <v>0</v>
      </c>
      <c r="M445" s="182" t="n">
        <f aca="true">IF(M$2&lt;=TODAY(),L445,"")</f>
        <v>0</v>
      </c>
      <c r="N445" s="182" t="n">
        <f aca="true">IF(N$2&lt;=TODAY(),M445,"")</f>
        <v>0</v>
      </c>
      <c r="O445" s="182" t="n">
        <f aca="true">IF(O$2&lt;=TODAY(),N445,"")</f>
        <v>0</v>
      </c>
      <c r="P445" s="182" t="n">
        <f aca="true">IF(P$2&lt;=TODAY(),O445,"")</f>
        <v>0</v>
      </c>
      <c r="Q445" s="182" t="n">
        <f aca="true">IF(Q$2&lt;=TODAY(),P445,"")</f>
        <v>0</v>
      </c>
      <c r="R445" s="182" t="n">
        <f aca="true">IF(R$2&lt;=TODAY(),Q445,"")</f>
        <v>0</v>
      </c>
      <c r="S445" s="182" t="n">
        <f aca="true">IF(S$2&lt;=TODAY(),R445,"")</f>
        <v>0</v>
      </c>
      <c r="T445" s="182" t="n">
        <f aca="true">IF(T$2&lt;=TODAY(),S445,"")</f>
        <v>0</v>
      </c>
      <c r="U445" s="182" t="n">
        <f aca="true">IF(U$2&lt;=TODAY(),T445,"")</f>
        <v>0</v>
      </c>
      <c r="V445" s="182" t="n">
        <f aca="true">IF(V$2&lt;=TODAY(),U445,"")</f>
        <v>0</v>
      </c>
      <c r="W445" s="182" t="n">
        <f aca="true">IF(W$2&lt;=TODAY(),V445,"")</f>
        <v>0</v>
      </c>
      <c r="X445" s="114" t="n">
        <v>0</v>
      </c>
    </row>
    <row r="446" customFormat="false" ht="11.25" hidden="false" customHeight="false" outlineLevel="0" collapsed="false">
      <c r="B446" s="263"/>
      <c r="G446" s="110"/>
      <c r="I446" s="181" t="n">
        <f aca="false">H446</f>
        <v>0</v>
      </c>
      <c r="J446" s="182" t="n">
        <f aca="true">IF(J$2&lt;=TODAY(),I446,"")</f>
        <v>0</v>
      </c>
      <c r="K446" s="182" t="n">
        <f aca="true">IF(K$2&lt;=TODAY(),J446,"")</f>
        <v>0</v>
      </c>
      <c r="L446" s="182" t="n">
        <f aca="true">IF(L$2&lt;=TODAY(),K446,"")</f>
        <v>0</v>
      </c>
      <c r="M446" s="182" t="n">
        <f aca="true">IF(M$2&lt;=TODAY(),L446,"")</f>
        <v>0</v>
      </c>
      <c r="N446" s="182" t="n">
        <f aca="true">IF(N$2&lt;=TODAY(),M446,"")</f>
        <v>0</v>
      </c>
      <c r="O446" s="182" t="n">
        <f aca="true">IF(O$2&lt;=TODAY(),N446,"")</f>
        <v>0</v>
      </c>
      <c r="P446" s="182" t="n">
        <f aca="true">IF(P$2&lt;=TODAY(),O446,"")</f>
        <v>0</v>
      </c>
      <c r="Q446" s="182" t="n">
        <f aca="true">IF(Q$2&lt;=TODAY(),P446,"")</f>
        <v>0</v>
      </c>
      <c r="R446" s="182" t="n">
        <f aca="true">IF(R$2&lt;=TODAY(),Q446,"")</f>
        <v>0</v>
      </c>
      <c r="S446" s="182" t="n">
        <f aca="true">IF(S$2&lt;=TODAY(),R446,"")</f>
        <v>0</v>
      </c>
      <c r="T446" s="182" t="n">
        <f aca="true">IF(T$2&lt;=TODAY(),S446,"")</f>
        <v>0</v>
      </c>
      <c r="U446" s="182" t="n">
        <f aca="true">IF(U$2&lt;=TODAY(),T446,"")</f>
        <v>0</v>
      </c>
      <c r="V446" s="182" t="n">
        <f aca="true">IF(V$2&lt;=TODAY(),U446,"")</f>
        <v>0</v>
      </c>
      <c r="W446" s="182" t="n">
        <f aca="true">IF(W$2&lt;=TODAY(),V446,"")</f>
        <v>0</v>
      </c>
      <c r="X446" s="114" t="n">
        <v>0</v>
      </c>
    </row>
    <row r="447" customFormat="false" ht="11.25" hidden="false" customHeight="false" outlineLevel="0" collapsed="false">
      <c r="B447" s="263"/>
      <c r="G447" s="110"/>
      <c r="I447" s="181" t="n">
        <f aca="false">H447</f>
        <v>0</v>
      </c>
      <c r="J447" s="182" t="n">
        <f aca="true">IF(J$2&lt;=TODAY(),I447,"")</f>
        <v>0</v>
      </c>
      <c r="K447" s="182" t="n">
        <f aca="true">IF(K$2&lt;=TODAY(),J447,"")</f>
        <v>0</v>
      </c>
      <c r="L447" s="182" t="n">
        <f aca="true">IF(L$2&lt;=TODAY(),K447,"")</f>
        <v>0</v>
      </c>
      <c r="M447" s="182" t="n">
        <f aca="true">IF(M$2&lt;=TODAY(),L447,"")</f>
        <v>0</v>
      </c>
      <c r="N447" s="182" t="n">
        <f aca="true">IF(N$2&lt;=TODAY(),M447,"")</f>
        <v>0</v>
      </c>
      <c r="O447" s="182" t="n">
        <f aca="true">IF(O$2&lt;=TODAY(),N447,"")</f>
        <v>0</v>
      </c>
      <c r="P447" s="182" t="n">
        <f aca="true">IF(P$2&lt;=TODAY(),O447,"")</f>
        <v>0</v>
      </c>
      <c r="Q447" s="182" t="n">
        <f aca="true">IF(Q$2&lt;=TODAY(),P447,"")</f>
        <v>0</v>
      </c>
      <c r="R447" s="182" t="n">
        <f aca="true">IF(R$2&lt;=TODAY(),Q447,"")</f>
        <v>0</v>
      </c>
      <c r="S447" s="182" t="n">
        <f aca="true">IF(S$2&lt;=TODAY(),R447,"")</f>
        <v>0</v>
      </c>
      <c r="T447" s="182" t="n">
        <f aca="true">IF(T$2&lt;=TODAY(),S447,"")</f>
        <v>0</v>
      </c>
      <c r="U447" s="182" t="n">
        <f aca="true">IF(U$2&lt;=TODAY(),T447,"")</f>
        <v>0</v>
      </c>
      <c r="V447" s="182" t="n">
        <f aca="true">IF(V$2&lt;=TODAY(),U447,"")</f>
        <v>0</v>
      </c>
      <c r="W447" s="182" t="n">
        <f aca="true">IF(W$2&lt;=TODAY(),V447,"")</f>
        <v>0</v>
      </c>
      <c r="X447" s="114" t="n">
        <v>0</v>
      </c>
    </row>
    <row r="448" customFormat="false" ht="11.25" hidden="false" customHeight="false" outlineLevel="0" collapsed="false">
      <c r="B448" s="263"/>
      <c r="G448" s="110"/>
      <c r="I448" s="181" t="n">
        <f aca="false">H448</f>
        <v>0</v>
      </c>
      <c r="J448" s="182" t="n">
        <f aca="true">IF(J$2&lt;=TODAY(),I448,"")</f>
        <v>0</v>
      </c>
      <c r="K448" s="182" t="n">
        <f aca="true">IF(K$2&lt;=TODAY(),J448,"")</f>
        <v>0</v>
      </c>
      <c r="L448" s="182" t="n">
        <f aca="true">IF(L$2&lt;=TODAY(),K448,"")</f>
        <v>0</v>
      </c>
      <c r="M448" s="182" t="n">
        <f aca="true">IF(M$2&lt;=TODAY(),L448,"")</f>
        <v>0</v>
      </c>
      <c r="N448" s="182" t="n">
        <f aca="true">IF(N$2&lt;=TODAY(),M448,"")</f>
        <v>0</v>
      </c>
      <c r="O448" s="182" t="n">
        <f aca="true">IF(O$2&lt;=TODAY(),N448,"")</f>
        <v>0</v>
      </c>
      <c r="P448" s="182" t="n">
        <f aca="true">IF(P$2&lt;=TODAY(),O448,"")</f>
        <v>0</v>
      </c>
      <c r="Q448" s="182" t="n">
        <f aca="true">IF(Q$2&lt;=TODAY(),P448,"")</f>
        <v>0</v>
      </c>
      <c r="R448" s="182" t="n">
        <f aca="true">IF(R$2&lt;=TODAY(),Q448,"")</f>
        <v>0</v>
      </c>
      <c r="S448" s="182" t="n">
        <f aca="true">IF(S$2&lt;=TODAY(),R448,"")</f>
        <v>0</v>
      </c>
      <c r="T448" s="182" t="n">
        <f aca="true">IF(T$2&lt;=TODAY(),S448,"")</f>
        <v>0</v>
      </c>
      <c r="U448" s="182" t="n">
        <f aca="true">IF(U$2&lt;=TODAY(),T448,"")</f>
        <v>0</v>
      </c>
      <c r="V448" s="182" t="n">
        <f aca="true">IF(V$2&lt;=TODAY(),U448,"")</f>
        <v>0</v>
      </c>
      <c r="W448" s="182" t="n">
        <f aca="true">IF(W$2&lt;=TODAY(),V448,"")</f>
        <v>0</v>
      </c>
      <c r="X448" s="114" t="n">
        <v>0</v>
      </c>
    </row>
    <row r="449" customFormat="false" ht="11.25" hidden="false" customHeight="false" outlineLevel="0" collapsed="false">
      <c r="B449" s="263"/>
      <c r="G449" s="110"/>
      <c r="I449" s="181" t="n">
        <f aca="false">H449</f>
        <v>0</v>
      </c>
      <c r="J449" s="182" t="n">
        <f aca="true">IF(J$2&lt;=TODAY(),I449,"")</f>
        <v>0</v>
      </c>
      <c r="K449" s="182" t="n">
        <f aca="true">IF(K$2&lt;=TODAY(),J449,"")</f>
        <v>0</v>
      </c>
      <c r="L449" s="182" t="n">
        <f aca="true">IF(L$2&lt;=TODAY(),K449,"")</f>
        <v>0</v>
      </c>
      <c r="M449" s="182" t="n">
        <f aca="true">IF(M$2&lt;=TODAY(),L449,"")</f>
        <v>0</v>
      </c>
      <c r="N449" s="182" t="n">
        <f aca="true">IF(N$2&lt;=TODAY(),M449,"")</f>
        <v>0</v>
      </c>
      <c r="O449" s="182" t="n">
        <f aca="true">IF(O$2&lt;=TODAY(),N449,"")</f>
        <v>0</v>
      </c>
      <c r="P449" s="182" t="n">
        <f aca="true">IF(P$2&lt;=TODAY(),O449,"")</f>
        <v>0</v>
      </c>
      <c r="Q449" s="182" t="n">
        <f aca="true">IF(Q$2&lt;=TODAY(),P449,"")</f>
        <v>0</v>
      </c>
      <c r="R449" s="182" t="n">
        <f aca="true">IF(R$2&lt;=TODAY(),Q449,"")</f>
        <v>0</v>
      </c>
      <c r="S449" s="182" t="n">
        <f aca="true">IF(S$2&lt;=TODAY(),R449,"")</f>
        <v>0</v>
      </c>
      <c r="T449" s="182" t="n">
        <f aca="true">IF(T$2&lt;=TODAY(),S449,"")</f>
        <v>0</v>
      </c>
      <c r="U449" s="182" t="n">
        <f aca="true">IF(U$2&lt;=TODAY(),T449,"")</f>
        <v>0</v>
      </c>
      <c r="V449" s="182" t="n">
        <f aca="true">IF(V$2&lt;=TODAY(),U449,"")</f>
        <v>0</v>
      </c>
      <c r="W449" s="182" t="n">
        <f aca="true">IF(W$2&lt;=TODAY(),V449,"")</f>
        <v>0</v>
      </c>
      <c r="X449" s="114" t="n">
        <v>0</v>
      </c>
    </row>
    <row r="450" customFormat="false" ht="11.25" hidden="false" customHeight="false" outlineLevel="0" collapsed="false">
      <c r="B450" s="263"/>
      <c r="G450" s="110"/>
      <c r="I450" s="181" t="n">
        <f aca="false">H450</f>
        <v>0</v>
      </c>
      <c r="J450" s="182" t="n">
        <f aca="true">IF(J$2&lt;=TODAY(),I450,"")</f>
        <v>0</v>
      </c>
      <c r="K450" s="182" t="n">
        <f aca="true">IF(K$2&lt;=TODAY(),J450,"")</f>
        <v>0</v>
      </c>
      <c r="L450" s="182" t="n">
        <f aca="true">IF(L$2&lt;=TODAY(),K450,"")</f>
        <v>0</v>
      </c>
      <c r="M450" s="182" t="n">
        <f aca="true">IF(M$2&lt;=TODAY(),L450,"")</f>
        <v>0</v>
      </c>
      <c r="N450" s="182" t="n">
        <f aca="true">IF(N$2&lt;=TODAY(),M450,"")</f>
        <v>0</v>
      </c>
      <c r="O450" s="182" t="n">
        <f aca="true">IF(O$2&lt;=TODAY(),N450,"")</f>
        <v>0</v>
      </c>
      <c r="P450" s="182" t="n">
        <f aca="true">IF(P$2&lt;=TODAY(),O450,"")</f>
        <v>0</v>
      </c>
      <c r="Q450" s="182" t="n">
        <f aca="true">IF(Q$2&lt;=TODAY(),P450,"")</f>
        <v>0</v>
      </c>
      <c r="R450" s="182" t="n">
        <f aca="true">IF(R$2&lt;=TODAY(),Q450,"")</f>
        <v>0</v>
      </c>
      <c r="S450" s="182" t="n">
        <f aca="true">IF(S$2&lt;=TODAY(),R450,"")</f>
        <v>0</v>
      </c>
      <c r="T450" s="182" t="n">
        <f aca="true">IF(T$2&lt;=TODAY(),S450,"")</f>
        <v>0</v>
      </c>
      <c r="U450" s="182" t="n">
        <f aca="true">IF(U$2&lt;=TODAY(),T450,"")</f>
        <v>0</v>
      </c>
      <c r="V450" s="182" t="n">
        <f aca="true">IF(V$2&lt;=TODAY(),U450,"")</f>
        <v>0</v>
      </c>
      <c r="W450" s="182" t="n">
        <f aca="true">IF(W$2&lt;=TODAY(),V450,"")</f>
        <v>0</v>
      </c>
      <c r="X450" s="114" t="n">
        <v>0</v>
      </c>
    </row>
    <row r="451" customFormat="false" ht="11.25" hidden="false" customHeight="false" outlineLevel="0" collapsed="false">
      <c r="B451" s="263"/>
      <c r="G451" s="110"/>
      <c r="I451" s="181" t="n">
        <f aca="false">H451</f>
        <v>0</v>
      </c>
      <c r="J451" s="182" t="n">
        <f aca="true">IF(J$2&lt;=TODAY(),I451,"")</f>
        <v>0</v>
      </c>
      <c r="K451" s="182" t="n">
        <f aca="true">IF(K$2&lt;=TODAY(),J451,"")</f>
        <v>0</v>
      </c>
      <c r="L451" s="182" t="n">
        <f aca="true">IF(L$2&lt;=TODAY(),K451,"")</f>
        <v>0</v>
      </c>
      <c r="M451" s="182" t="n">
        <f aca="true">IF(M$2&lt;=TODAY(),L451,"")</f>
        <v>0</v>
      </c>
      <c r="N451" s="182" t="n">
        <f aca="true">IF(N$2&lt;=TODAY(),M451,"")</f>
        <v>0</v>
      </c>
      <c r="O451" s="182" t="n">
        <f aca="true">IF(O$2&lt;=TODAY(),N451,"")</f>
        <v>0</v>
      </c>
      <c r="P451" s="182" t="n">
        <f aca="true">IF(P$2&lt;=TODAY(),O451,"")</f>
        <v>0</v>
      </c>
      <c r="Q451" s="182" t="n">
        <f aca="true">IF(Q$2&lt;=TODAY(),P451,"")</f>
        <v>0</v>
      </c>
      <c r="R451" s="182" t="n">
        <f aca="true">IF(R$2&lt;=TODAY(),Q451,"")</f>
        <v>0</v>
      </c>
      <c r="S451" s="182" t="n">
        <f aca="true">IF(S$2&lt;=TODAY(),R451,"")</f>
        <v>0</v>
      </c>
      <c r="T451" s="182" t="n">
        <f aca="true">IF(T$2&lt;=TODAY(),S451,"")</f>
        <v>0</v>
      </c>
      <c r="U451" s="182" t="n">
        <f aca="true">IF(U$2&lt;=TODAY(),T451,"")</f>
        <v>0</v>
      </c>
      <c r="V451" s="182" t="n">
        <f aca="true">IF(V$2&lt;=TODAY(),U451,"")</f>
        <v>0</v>
      </c>
      <c r="W451" s="182" t="n">
        <f aca="true">IF(W$2&lt;=TODAY(),V451,"")</f>
        <v>0</v>
      </c>
      <c r="X451" s="114" t="n">
        <v>0</v>
      </c>
    </row>
    <row r="452" customFormat="false" ht="11.25" hidden="false" customHeight="false" outlineLevel="0" collapsed="false">
      <c r="B452" s="263"/>
      <c r="G452" s="110"/>
      <c r="I452" s="181" t="n">
        <f aca="false">H452</f>
        <v>0</v>
      </c>
      <c r="J452" s="182" t="n">
        <f aca="true">IF(J$2&lt;=TODAY(),I452,"")</f>
        <v>0</v>
      </c>
      <c r="K452" s="182" t="n">
        <f aca="true">IF(K$2&lt;=TODAY(),J452,"")</f>
        <v>0</v>
      </c>
      <c r="L452" s="182" t="n">
        <f aca="true">IF(L$2&lt;=TODAY(),K452,"")</f>
        <v>0</v>
      </c>
      <c r="M452" s="182" t="n">
        <f aca="true">IF(M$2&lt;=TODAY(),L452,"")</f>
        <v>0</v>
      </c>
      <c r="N452" s="182" t="n">
        <f aca="true">IF(N$2&lt;=TODAY(),M452,"")</f>
        <v>0</v>
      </c>
      <c r="O452" s="182" t="n">
        <f aca="true">IF(O$2&lt;=TODAY(),N452,"")</f>
        <v>0</v>
      </c>
      <c r="P452" s="182" t="n">
        <f aca="true">IF(P$2&lt;=TODAY(),O452,"")</f>
        <v>0</v>
      </c>
      <c r="Q452" s="182" t="n">
        <f aca="true">IF(Q$2&lt;=TODAY(),P452,"")</f>
        <v>0</v>
      </c>
      <c r="R452" s="182" t="n">
        <f aca="true">IF(R$2&lt;=TODAY(),Q452,"")</f>
        <v>0</v>
      </c>
      <c r="S452" s="182" t="n">
        <f aca="true">IF(S$2&lt;=TODAY(),R452,"")</f>
        <v>0</v>
      </c>
      <c r="T452" s="182" t="n">
        <f aca="true">IF(T$2&lt;=TODAY(),S452,"")</f>
        <v>0</v>
      </c>
      <c r="U452" s="182" t="n">
        <f aca="true">IF(U$2&lt;=TODAY(),T452,"")</f>
        <v>0</v>
      </c>
      <c r="V452" s="182" t="n">
        <f aca="true">IF(V$2&lt;=TODAY(),U452,"")</f>
        <v>0</v>
      </c>
      <c r="W452" s="182" t="n">
        <f aca="true">IF(W$2&lt;=TODAY(),V452,"")</f>
        <v>0</v>
      </c>
      <c r="X452" s="114" t="n">
        <v>0</v>
      </c>
    </row>
    <row r="453" customFormat="false" ht="11.25" hidden="false" customHeight="false" outlineLevel="0" collapsed="false">
      <c r="B453" s="263"/>
      <c r="G453" s="110"/>
      <c r="I453" s="181" t="n">
        <f aca="false">H453</f>
        <v>0</v>
      </c>
      <c r="J453" s="182" t="n">
        <f aca="true">IF(J$2&lt;=TODAY(),I453,"")</f>
        <v>0</v>
      </c>
      <c r="K453" s="182" t="n">
        <f aca="true">IF(K$2&lt;=TODAY(),J453,"")</f>
        <v>0</v>
      </c>
      <c r="L453" s="182" t="n">
        <f aca="true">IF(L$2&lt;=TODAY(),K453,"")</f>
        <v>0</v>
      </c>
      <c r="M453" s="182" t="n">
        <f aca="true">IF(M$2&lt;=TODAY(),L453,"")</f>
        <v>0</v>
      </c>
      <c r="N453" s="182" t="n">
        <f aca="true">IF(N$2&lt;=TODAY(),M453,"")</f>
        <v>0</v>
      </c>
      <c r="O453" s="182" t="n">
        <f aca="true">IF(O$2&lt;=TODAY(),N453,"")</f>
        <v>0</v>
      </c>
      <c r="P453" s="182" t="n">
        <f aca="true">IF(P$2&lt;=TODAY(),O453,"")</f>
        <v>0</v>
      </c>
      <c r="Q453" s="182" t="n">
        <f aca="true">IF(Q$2&lt;=TODAY(),P453,"")</f>
        <v>0</v>
      </c>
      <c r="R453" s="182" t="n">
        <f aca="true">IF(R$2&lt;=TODAY(),Q453,"")</f>
        <v>0</v>
      </c>
      <c r="S453" s="182" t="n">
        <f aca="true">IF(S$2&lt;=TODAY(),R453,"")</f>
        <v>0</v>
      </c>
      <c r="T453" s="182" t="n">
        <f aca="true">IF(T$2&lt;=TODAY(),S453,"")</f>
        <v>0</v>
      </c>
      <c r="U453" s="182" t="n">
        <f aca="true">IF(U$2&lt;=TODAY(),T453,"")</f>
        <v>0</v>
      </c>
      <c r="V453" s="182" t="n">
        <f aca="true">IF(V$2&lt;=TODAY(),U453,"")</f>
        <v>0</v>
      </c>
      <c r="W453" s="182" t="n">
        <f aca="true">IF(W$2&lt;=TODAY(),V453,"")</f>
        <v>0</v>
      </c>
      <c r="X453" s="114" t="n">
        <v>0</v>
      </c>
    </row>
    <row r="454" customFormat="false" ht="11.25" hidden="false" customHeight="false" outlineLevel="0" collapsed="false">
      <c r="B454" s="263"/>
      <c r="G454" s="110"/>
      <c r="I454" s="181" t="n">
        <f aca="false">H454</f>
        <v>0</v>
      </c>
      <c r="J454" s="182" t="n">
        <f aca="true">IF(J$2&lt;=TODAY(),I454,"")</f>
        <v>0</v>
      </c>
      <c r="K454" s="182" t="n">
        <f aca="true">IF(K$2&lt;=TODAY(),J454,"")</f>
        <v>0</v>
      </c>
      <c r="L454" s="182" t="n">
        <f aca="true">IF(L$2&lt;=TODAY(),K454,"")</f>
        <v>0</v>
      </c>
      <c r="M454" s="182" t="n">
        <f aca="true">IF(M$2&lt;=TODAY(),L454,"")</f>
        <v>0</v>
      </c>
      <c r="N454" s="182" t="n">
        <f aca="true">IF(N$2&lt;=TODAY(),M454,"")</f>
        <v>0</v>
      </c>
      <c r="O454" s="182" t="n">
        <f aca="true">IF(O$2&lt;=TODAY(),N454,"")</f>
        <v>0</v>
      </c>
      <c r="P454" s="182" t="n">
        <f aca="true">IF(P$2&lt;=TODAY(),O454,"")</f>
        <v>0</v>
      </c>
      <c r="Q454" s="182" t="n">
        <f aca="true">IF(Q$2&lt;=TODAY(),P454,"")</f>
        <v>0</v>
      </c>
      <c r="R454" s="182" t="n">
        <f aca="true">IF(R$2&lt;=TODAY(),Q454,"")</f>
        <v>0</v>
      </c>
      <c r="S454" s="182" t="n">
        <f aca="true">IF(S$2&lt;=TODAY(),R454,"")</f>
        <v>0</v>
      </c>
      <c r="T454" s="182" t="n">
        <f aca="true">IF(T$2&lt;=TODAY(),S454,"")</f>
        <v>0</v>
      </c>
      <c r="U454" s="182" t="n">
        <f aca="true">IF(U$2&lt;=TODAY(),T454,"")</f>
        <v>0</v>
      </c>
      <c r="V454" s="182" t="n">
        <f aca="true">IF(V$2&lt;=TODAY(),U454,"")</f>
        <v>0</v>
      </c>
      <c r="W454" s="182" t="n">
        <f aca="true">IF(W$2&lt;=TODAY(),V454,"")</f>
        <v>0</v>
      </c>
      <c r="X454" s="114" t="n">
        <v>0</v>
      </c>
    </row>
    <row r="455" customFormat="false" ht="11.25" hidden="false" customHeight="false" outlineLevel="0" collapsed="false">
      <c r="B455" s="263"/>
      <c r="G455" s="110"/>
      <c r="I455" s="181" t="n">
        <f aca="false">H455</f>
        <v>0</v>
      </c>
      <c r="J455" s="182" t="n">
        <f aca="true">IF(J$2&lt;=TODAY(),I455,"")</f>
        <v>0</v>
      </c>
      <c r="K455" s="182" t="n">
        <f aca="true">IF(K$2&lt;=TODAY(),J455,"")</f>
        <v>0</v>
      </c>
      <c r="L455" s="182" t="n">
        <f aca="true">IF(L$2&lt;=TODAY(),K455,"")</f>
        <v>0</v>
      </c>
      <c r="M455" s="182" t="n">
        <f aca="true">IF(M$2&lt;=TODAY(),L455,"")</f>
        <v>0</v>
      </c>
      <c r="N455" s="182" t="n">
        <f aca="true">IF(N$2&lt;=TODAY(),M455,"")</f>
        <v>0</v>
      </c>
      <c r="O455" s="182" t="n">
        <f aca="true">IF(O$2&lt;=TODAY(),N455,"")</f>
        <v>0</v>
      </c>
      <c r="P455" s="182" t="n">
        <f aca="true">IF(P$2&lt;=TODAY(),O455,"")</f>
        <v>0</v>
      </c>
      <c r="Q455" s="182" t="n">
        <f aca="true">IF(Q$2&lt;=TODAY(),P455,"")</f>
        <v>0</v>
      </c>
      <c r="R455" s="182" t="n">
        <f aca="true">IF(R$2&lt;=TODAY(),Q455,"")</f>
        <v>0</v>
      </c>
      <c r="S455" s="182" t="n">
        <f aca="true">IF(S$2&lt;=TODAY(),R455,"")</f>
        <v>0</v>
      </c>
      <c r="T455" s="182" t="n">
        <f aca="true">IF(T$2&lt;=TODAY(),S455,"")</f>
        <v>0</v>
      </c>
      <c r="U455" s="182" t="n">
        <f aca="true">IF(U$2&lt;=TODAY(),T455,"")</f>
        <v>0</v>
      </c>
      <c r="V455" s="182" t="n">
        <f aca="true">IF(V$2&lt;=TODAY(),U455,"")</f>
        <v>0</v>
      </c>
      <c r="W455" s="182" t="n">
        <f aca="true">IF(W$2&lt;=TODAY(),V455,"")</f>
        <v>0</v>
      </c>
      <c r="X455" s="114" t="n">
        <v>0</v>
      </c>
    </row>
    <row r="456" customFormat="false" ht="11.25" hidden="false" customHeight="false" outlineLevel="0" collapsed="false">
      <c r="B456" s="263"/>
      <c r="G456" s="110"/>
      <c r="I456" s="181" t="n">
        <f aca="false">H456</f>
        <v>0</v>
      </c>
      <c r="J456" s="182" t="n">
        <f aca="true">IF(J$2&lt;=TODAY(),I456,"")</f>
        <v>0</v>
      </c>
      <c r="K456" s="182" t="n">
        <f aca="true">IF(K$2&lt;=TODAY(),J456,"")</f>
        <v>0</v>
      </c>
      <c r="L456" s="182" t="n">
        <f aca="true">IF(L$2&lt;=TODAY(),K456,"")</f>
        <v>0</v>
      </c>
      <c r="M456" s="182" t="n">
        <f aca="true">IF(M$2&lt;=TODAY(),L456,"")</f>
        <v>0</v>
      </c>
      <c r="N456" s="182" t="n">
        <f aca="true">IF(N$2&lt;=TODAY(),M456,"")</f>
        <v>0</v>
      </c>
      <c r="O456" s="182" t="n">
        <f aca="true">IF(O$2&lt;=TODAY(),N456,"")</f>
        <v>0</v>
      </c>
      <c r="P456" s="182" t="n">
        <f aca="true">IF(P$2&lt;=TODAY(),O456,"")</f>
        <v>0</v>
      </c>
      <c r="Q456" s="182" t="n">
        <f aca="true">IF(Q$2&lt;=TODAY(),P456,"")</f>
        <v>0</v>
      </c>
      <c r="R456" s="182" t="n">
        <f aca="true">IF(R$2&lt;=TODAY(),Q456,"")</f>
        <v>0</v>
      </c>
      <c r="S456" s="182" t="n">
        <f aca="true">IF(S$2&lt;=TODAY(),R456,"")</f>
        <v>0</v>
      </c>
      <c r="T456" s="182" t="n">
        <f aca="true">IF(T$2&lt;=TODAY(),S456,"")</f>
        <v>0</v>
      </c>
      <c r="U456" s="182" t="n">
        <f aca="true">IF(U$2&lt;=TODAY(),T456,"")</f>
        <v>0</v>
      </c>
      <c r="V456" s="182" t="n">
        <f aca="true">IF(V$2&lt;=TODAY(),U456,"")</f>
        <v>0</v>
      </c>
      <c r="W456" s="182" t="n">
        <f aca="true">IF(W$2&lt;=TODAY(),V456,"")</f>
        <v>0</v>
      </c>
      <c r="X456" s="114" t="n">
        <v>0</v>
      </c>
    </row>
    <row r="457" customFormat="false" ht="11.25" hidden="false" customHeight="false" outlineLevel="0" collapsed="false">
      <c r="B457" s="263"/>
      <c r="G457" s="110"/>
      <c r="I457" s="181" t="n">
        <f aca="false">H457</f>
        <v>0</v>
      </c>
      <c r="J457" s="182" t="n">
        <f aca="true">IF(J$2&lt;=TODAY(),I457,"")</f>
        <v>0</v>
      </c>
      <c r="K457" s="182" t="n">
        <f aca="true">IF(K$2&lt;=TODAY(),J457,"")</f>
        <v>0</v>
      </c>
      <c r="L457" s="182" t="n">
        <f aca="true">IF(L$2&lt;=TODAY(),K457,"")</f>
        <v>0</v>
      </c>
      <c r="M457" s="182" t="n">
        <f aca="true">IF(M$2&lt;=TODAY(),L457,"")</f>
        <v>0</v>
      </c>
      <c r="N457" s="182" t="n">
        <f aca="true">IF(N$2&lt;=TODAY(),M457,"")</f>
        <v>0</v>
      </c>
      <c r="O457" s="182" t="n">
        <f aca="true">IF(O$2&lt;=TODAY(),N457,"")</f>
        <v>0</v>
      </c>
      <c r="P457" s="182" t="n">
        <f aca="true">IF(P$2&lt;=TODAY(),O457,"")</f>
        <v>0</v>
      </c>
      <c r="Q457" s="182" t="n">
        <f aca="true">IF(Q$2&lt;=TODAY(),P457,"")</f>
        <v>0</v>
      </c>
      <c r="R457" s="182" t="n">
        <f aca="true">IF(R$2&lt;=TODAY(),Q457,"")</f>
        <v>0</v>
      </c>
      <c r="S457" s="182" t="n">
        <f aca="true">IF(S$2&lt;=TODAY(),R457,"")</f>
        <v>0</v>
      </c>
      <c r="T457" s="182" t="n">
        <f aca="true">IF(T$2&lt;=TODAY(),S457,"")</f>
        <v>0</v>
      </c>
      <c r="U457" s="182" t="n">
        <f aca="true">IF(U$2&lt;=TODAY(),T457,"")</f>
        <v>0</v>
      </c>
      <c r="V457" s="182" t="n">
        <f aca="true">IF(V$2&lt;=TODAY(),U457,"")</f>
        <v>0</v>
      </c>
      <c r="W457" s="182" t="n">
        <f aca="true">IF(W$2&lt;=TODAY(),V457,"")</f>
        <v>0</v>
      </c>
      <c r="X457" s="114" t="n">
        <v>0</v>
      </c>
    </row>
    <row r="458" customFormat="false" ht="11.25" hidden="false" customHeight="false" outlineLevel="0" collapsed="false">
      <c r="B458" s="263"/>
      <c r="G458" s="110"/>
      <c r="I458" s="181" t="n">
        <f aca="false">H458</f>
        <v>0</v>
      </c>
      <c r="J458" s="182" t="n">
        <f aca="true">IF(J$2&lt;=TODAY(),I458,"")</f>
        <v>0</v>
      </c>
      <c r="K458" s="182" t="n">
        <f aca="true">IF(K$2&lt;=TODAY(),J458,"")</f>
        <v>0</v>
      </c>
      <c r="L458" s="182" t="n">
        <f aca="true">IF(L$2&lt;=TODAY(),K458,"")</f>
        <v>0</v>
      </c>
      <c r="M458" s="182" t="n">
        <f aca="true">IF(M$2&lt;=TODAY(),L458,"")</f>
        <v>0</v>
      </c>
      <c r="N458" s="182" t="n">
        <f aca="true">IF(N$2&lt;=TODAY(),M458,"")</f>
        <v>0</v>
      </c>
      <c r="O458" s="182" t="n">
        <f aca="true">IF(O$2&lt;=TODAY(),N458,"")</f>
        <v>0</v>
      </c>
      <c r="P458" s="182" t="n">
        <f aca="true">IF(P$2&lt;=TODAY(),O458,"")</f>
        <v>0</v>
      </c>
      <c r="Q458" s="182" t="n">
        <f aca="true">IF(Q$2&lt;=TODAY(),P458,"")</f>
        <v>0</v>
      </c>
      <c r="R458" s="182" t="n">
        <f aca="true">IF(R$2&lt;=TODAY(),Q458,"")</f>
        <v>0</v>
      </c>
      <c r="S458" s="182" t="n">
        <f aca="true">IF(S$2&lt;=TODAY(),R458,"")</f>
        <v>0</v>
      </c>
      <c r="T458" s="182" t="n">
        <f aca="true">IF(T$2&lt;=TODAY(),S458,"")</f>
        <v>0</v>
      </c>
      <c r="U458" s="182" t="n">
        <f aca="true">IF(U$2&lt;=TODAY(),T458,"")</f>
        <v>0</v>
      </c>
      <c r="V458" s="182" t="n">
        <f aca="true">IF(V$2&lt;=TODAY(),U458,"")</f>
        <v>0</v>
      </c>
      <c r="W458" s="182" t="n">
        <f aca="true">IF(W$2&lt;=TODAY(),V458,"")</f>
        <v>0</v>
      </c>
      <c r="X458" s="114" t="n">
        <v>0</v>
      </c>
    </row>
    <row r="459" customFormat="false" ht="11.25" hidden="false" customHeight="false" outlineLevel="0" collapsed="false">
      <c r="B459" s="263"/>
      <c r="G459" s="110"/>
      <c r="I459" s="181" t="n">
        <f aca="false">H459</f>
        <v>0</v>
      </c>
      <c r="J459" s="182" t="n">
        <f aca="true">IF(J$2&lt;=TODAY(),I459,"")</f>
        <v>0</v>
      </c>
      <c r="K459" s="182" t="n">
        <f aca="true">IF(K$2&lt;=TODAY(),J459,"")</f>
        <v>0</v>
      </c>
      <c r="L459" s="182" t="n">
        <f aca="true">IF(L$2&lt;=TODAY(),K459,"")</f>
        <v>0</v>
      </c>
      <c r="M459" s="182" t="n">
        <f aca="true">IF(M$2&lt;=TODAY(),L459,"")</f>
        <v>0</v>
      </c>
      <c r="N459" s="182" t="n">
        <f aca="true">IF(N$2&lt;=TODAY(),M459,"")</f>
        <v>0</v>
      </c>
      <c r="O459" s="182" t="n">
        <f aca="true">IF(O$2&lt;=TODAY(),N459,"")</f>
        <v>0</v>
      </c>
      <c r="P459" s="182" t="n">
        <f aca="true">IF(P$2&lt;=TODAY(),O459,"")</f>
        <v>0</v>
      </c>
      <c r="Q459" s="182" t="n">
        <f aca="true">IF(Q$2&lt;=TODAY(),P459,"")</f>
        <v>0</v>
      </c>
      <c r="R459" s="182" t="n">
        <f aca="true">IF(R$2&lt;=TODAY(),Q459,"")</f>
        <v>0</v>
      </c>
      <c r="S459" s="182" t="n">
        <f aca="true">IF(S$2&lt;=TODAY(),R459,"")</f>
        <v>0</v>
      </c>
      <c r="T459" s="182" t="n">
        <f aca="true">IF(T$2&lt;=TODAY(),S459,"")</f>
        <v>0</v>
      </c>
      <c r="U459" s="182" t="n">
        <f aca="true">IF(U$2&lt;=TODAY(),T459,"")</f>
        <v>0</v>
      </c>
      <c r="V459" s="182" t="n">
        <f aca="true">IF(V$2&lt;=TODAY(),U459,"")</f>
        <v>0</v>
      </c>
      <c r="W459" s="182" t="n">
        <f aca="true">IF(W$2&lt;=TODAY(),V459,"")</f>
        <v>0</v>
      </c>
      <c r="X459" s="114" t="n">
        <v>0</v>
      </c>
    </row>
    <row r="460" customFormat="false" ht="11.25" hidden="false" customHeight="false" outlineLevel="0" collapsed="false">
      <c r="B460" s="263"/>
      <c r="G460" s="110"/>
      <c r="I460" s="181" t="n">
        <f aca="false">H460</f>
        <v>0</v>
      </c>
      <c r="J460" s="182" t="n">
        <f aca="true">IF(J$2&lt;=TODAY(),I460,"")</f>
        <v>0</v>
      </c>
      <c r="K460" s="182" t="n">
        <f aca="true">IF(K$2&lt;=TODAY(),J460,"")</f>
        <v>0</v>
      </c>
      <c r="L460" s="182" t="n">
        <f aca="true">IF(L$2&lt;=TODAY(),K460,"")</f>
        <v>0</v>
      </c>
      <c r="M460" s="182" t="n">
        <f aca="true">IF(M$2&lt;=TODAY(),L460,"")</f>
        <v>0</v>
      </c>
      <c r="N460" s="182" t="n">
        <f aca="true">IF(N$2&lt;=TODAY(),M460,"")</f>
        <v>0</v>
      </c>
      <c r="O460" s="182" t="n">
        <f aca="true">IF(O$2&lt;=TODAY(),N460,"")</f>
        <v>0</v>
      </c>
      <c r="P460" s="182" t="n">
        <f aca="true">IF(P$2&lt;=TODAY(),O460,"")</f>
        <v>0</v>
      </c>
      <c r="Q460" s="182" t="n">
        <f aca="true">IF(Q$2&lt;=TODAY(),P460,"")</f>
        <v>0</v>
      </c>
      <c r="R460" s="182" t="n">
        <f aca="true">IF(R$2&lt;=TODAY(),Q460,"")</f>
        <v>0</v>
      </c>
      <c r="S460" s="182" t="n">
        <f aca="true">IF(S$2&lt;=TODAY(),R460,"")</f>
        <v>0</v>
      </c>
      <c r="T460" s="182" t="n">
        <f aca="true">IF(T$2&lt;=TODAY(),S460,"")</f>
        <v>0</v>
      </c>
      <c r="U460" s="182" t="n">
        <f aca="true">IF(U$2&lt;=TODAY(),T460,"")</f>
        <v>0</v>
      </c>
      <c r="V460" s="182" t="n">
        <f aca="true">IF(V$2&lt;=TODAY(),U460,"")</f>
        <v>0</v>
      </c>
      <c r="W460" s="182" t="n">
        <f aca="true">IF(W$2&lt;=TODAY(),V460,"")</f>
        <v>0</v>
      </c>
      <c r="X460" s="114" t="n">
        <v>0</v>
      </c>
    </row>
    <row r="461" customFormat="false" ht="11.25" hidden="false" customHeight="false" outlineLevel="0" collapsed="false">
      <c r="B461" s="263"/>
      <c r="G461" s="110"/>
      <c r="I461" s="181" t="n">
        <f aca="false">H461</f>
        <v>0</v>
      </c>
      <c r="J461" s="182" t="n">
        <f aca="true">IF(J$2&lt;=TODAY(),I461,"")</f>
        <v>0</v>
      </c>
      <c r="K461" s="182" t="n">
        <f aca="true">IF(K$2&lt;=TODAY(),J461,"")</f>
        <v>0</v>
      </c>
      <c r="L461" s="182" t="n">
        <f aca="true">IF(L$2&lt;=TODAY(),K461,"")</f>
        <v>0</v>
      </c>
      <c r="M461" s="182" t="n">
        <f aca="true">IF(M$2&lt;=TODAY(),L461,"")</f>
        <v>0</v>
      </c>
      <c r="N461" s="182" t="n">
        <f aca="true">IF(N$2&lt;=TODAY(),M461,"")</f>
        <v>0</v>
      </c>
      <c r="O461" s="182" t="n">
        <f aca="true">IF(O$2&lt;=TODAY(),N461,"")</f>
        <v>0</v>
      </c>
      <c r="P461" s="182" t="n">
        <f aca="true">IF(P$2&lt;=TODAY(),O461,"")</f>
        <v>0</v>
      </c>
      <c r="Q461" s="182" t="n">
        <f aca="true">IF(Q$2&lt;=TODAY(),P461,"")</f>
        <v>0</v>
      </c>
      <c r="R461" s="182" t="n">
        <f aca="true">IF(R$2&lt;=TODAY(),Q461,"")</f>
        <v>0</v>
      </c>
      <c r="S461" s="182" t="n">
        <f aca="true">IF(S$2&lt;=TODAY(),R461,"")</f>
        <v>0</v>
      </c>
      <c r="T461" s="182" t="n">
        <f aca="true">IF(T$2&lt;=TODAY(),S461,"")</f>
        <v>0</v>
      </c>
      <c r="U461" s="182" t="n">
        <f aca="true">IF(U$2&lt;=TODAY(),T461,"")</f>
        <v>0</v>
      </c>
      <c r="V461" s="182" t="n">
        <f aca="true">IF(V$2&lt;=TODAY(),U461,"")</f>
        <v>0</v>
      </c>
      <c r="W461" s="182" t="n">
        <f aca="true">IF(W$2&lt;=TODAY(),V461,"")</f>
        <v>0</v>
      </c>
      <c r="X461" s="114" t="n">
        <v>0</v>
      </c>
    </row>
    <row r="462" customFormat="false" ht="11.25" hidden="false" customHeight="false" outlineLevel="0" collapsed="false">
      <c r="B462" s="263"/>
      <c r="G462" s="110"/>
      <c r="I462" s="181" t="n">
        <f aca="false">H462</f>
        <v>0</v>
      </c>
      <c r="J462" s="182" t="n">
        <f aca="true">IF(J$2&lt;=TODAY(),I462,"")</f>
        <v>0</v>
      </c>
      <c r="K462" s="182" t="n">
        <f aca="true">IF(K$2&lt;=TODAY(),J462,"")</f>
        <v>0</v>
      </c>
      <c r="L462" s="182" t="n">
        <f aca="true">IF(L$2&lt;=TODAY(),K462,"")</f>
        <v>0</v>
      </c>
      <c r="M462" s="182" t="n">
        <f aca="true">IF(M$2&lt;=TODAY(),L462,"")</f>
        <v>0</v>
      </c>
      <c r="N462" s="182" t="n">
        <f aca="true">IF(N$2&lt;=TODAY(),M462,"")</f>
        <v>0</v>
      </c>
      <c r="O462" s="182" t="n">
        <f aca="true">IF(O$2&lt;=TODAY(),N462,"")</f>
        <v>0</v>
      </c>
      <c r="P462" s="182" t="n">
        <f aca="true">IF(P$2&lt;=TODAY(),O462,"")</f>
        <v>0</v>
      </c>
      <c r="Q462" s="182" t="n">
        <f aca="true">IF(Q$2&lt;=TODAY(),P462,"")</f>
        <v>0</v>
      </c>
      <c r="R462" s="182" t="n">
        <f aca="true">IF(R$2&lt;=TODAY(),Q462,"")</f>
        <v>0</v>
      </c>
      <c r="S462" s="182" t="n">
        <f aca="true">IF(S$2&lt;=TODAY(),R462,"")</f>
        <v>0</v>
      </c>
      <c r="T462" s="182" t="n">
        <f aca="true">IF(T$2&lt;=TODAY(),S462,"")</f>
        <v>0</v>
      </c>
      <c r="U462" s="182" t="n">
        <f aca="true">IF(U$2&lt;=TODAY(),T462,"")</f>
        <v>0</v>
      </c>
      <c r="V462" s="182" t="n">
        <f aca="true">IF(V$2&lt;=TODAY(),U462,"")</f>
        <v>0</v>
      </c>
      <c r="W462" s="182" t="n">
        <f aca="true">IF(W$2&lt;=TODAY(),V462,"")</f>
        <v>0</v>
      </c>
      <c r="X462" s="114" t="n">
        <v>0</v>
      </c>
    </row>
    <row r="463" customFormat="false" ht="11.25" hidden="false" customHeight="false" outlineLevel="0" collapsed="false">
      <c r="B463" s="263"/>
      <c r="G463" s="110"/>
      <c r="I463" s="181" t="n">
        <f aca="false">H463</f>
        <v>0</v>
      </c>
      <c r="J463" s="182" t="n">
        <f aca="true">IF(J$2&lt;=TODAY(),I463,"")</f>
        <v>0</v>
      </c>
      <c r="K463" s="182" t="n">
        <f aca="true">IF(K$2&lt;=TODAY(),J463,"")</f>
        <v>0</v>
      </c>
      <c r="L463" s="182" t="n">
        <f aca="true">IF(L$2&lt;=TODAY(),K463,"")</f>
        <v>0</v>
      </c>
      <c r="M463" s="182" t="n">
        <f aca="true">IF(M$2&lt;=TODAY(),L463,"")</f>
        <v>0</v>
      </c>
      <c r="N463" s="182" t="n">
        <f aca="true">IF(N$2&lt;=TODAY(),M463,"")</f>
        <v>0</v>
      </c>
      <c r="O463" s="182" t="n">
        <f aca="true">IF(O$2&lt;=TODAY(),N463,"")</f>
        <v>0</v>
      </c>
      <c r="P463" s="182" t="n">
        <f aca="true">IF(P$2&lt;=TODAY(),O463,"")</f>
        <v>0</v>
      </c>
      <c r="Q463" s="182" t="n">
        <f aca="true">IF(Q$2&lt;=TODAY(),P463,"")</f>
        <v>0</v>
      </c>
      <c r="R463" s="182" t="n">
        <f aca="true">IF(R$2&lt;=TODAY(),Q463,"")</f>
        <v>0</v>
      </c>
      <c r="S463" s="182" t="n">
        <f aca="true">IF(S$2&lt;=TODAY(),R463,"")</f>
        <v>0</v>
      </c>
      <c r="T463" s="182" t="n">
        <f aca="true">IF(T$2&lt;=TODAY(),S463,"")</f>
        <v>0</v>
      </c>
      <c r="U463" s="182" t="n">
        <f aca="true">IF(U$2&lt;=TODAY(),T463,"")</f>
        <v>0</v>
      </c>
      <c r="V463" s="182" t="n">
        <f aca="true">IF(V$2&lt;=TODAY(),U463,"")</f>
        <v>0</v>
      </c>
      <c r="W463" s="182" t="n">
        <f aca="true">IF(W$2&lt;=TODAY(),V463,"")</f>
        <v>0</v>
      </c>
      <c r="X463" s="114" t="n">
        <v>0</v>
      </c>
    </row>
    <row r="464" customFormat="false" ht="11.25" hidden="false" customHeight="false" outlineLevel="0" collapsed="false">
      <c r="B464" s="263"/>
      <c r="G464" s="110"/>
      <c r="I464" s="181" t="n">
        <f aca="false">H464</f>
        <v>0</v>
      </c>
      <c r="J464" s="182" t="n">
        <f aca="true">IF(J$2&lt;=TODAY(),I464,"")</f>
        <v>0</v>
      </c>
      <c r="K464" s="182" t="n">
        <f aca="true">IF(K$2&lt;=TODAY(),J464,"")</f>
        <v>0</v>
      </c>
      <c r="L464" s="182" t="n">
        <f aca="true">IF(L$2&lt;=TODAY(),K464,"")</f>
        <v>0</v>
      </c>
      <c r="M464" s="182" t="n">
        <f aca="true">IF(M$2&lt;=TODAY(),L464,"")</f>
        <v>0</v>
      </c>
      <c r="N464" s="182" t="n">
        <f aca="true">IF(N$2&lt;=TODAY(),M464,"")</f>
        <v>0</v>
      </c>
      <c r="O464" s="182" t="n">
        <f aca="true">IF(O$2&lt;=TODAY(),N464,"")</f>
        <v>0</v>
      </c>
      <c r="P464" s="182" t="n">
        <f aca="true">IF(P$2&lt;=TODAY(),O464,"")</f>
        <v>0</v>
      </c>
      <c r="Q464" s="182" t="n">
        <f aca="true">IF(Q$2&lt;=TODAY(),P464,"")</f>
        <v>0</v>
      </c>
      <c r="R464" s="182" t="n">
        <f aca="true">IF(R$2&lt;=TODAY(),Q464,"")</f>
        <v>0</v>
      </c>
      <c r="S464" s="182" t="n">
        <f aca="true">IF(S$2&lt;=TODAY(),R464,"")</f>
        <v>0</v>
      </c>
      <c r="T464" s="182" t="n">
        <f aca="true">IF(T$2&lt;=TODAY(),S464,"")</f>
        <v>0</v>
      </c>
      <c r="U464" s="182" t="n">
        <f aca="true">IF(U$2&lt;=TODAY(),T464,"")</f>
        <v>0</v>
      </c>
      <c r="V464" s="182" t="n">
        <f aca="true">IF(V$2&lt;=TODAY(),U464,"")</f>
        <v>0</v>
      </c>
      <c r="W464" s="182" t="n">
        <f aca="true">IF(W$2&lt;=TODAY(),V464,"")</f>
        <v>0</v>
      </c>
      <c r="X464" s="114" t="n">
        <v>0</v>
      </c>
    </row>
    <row r="465" customFormat="false" ht="11.25" hidden="false" customHeight="false" outlineLevel="0" collapsed="false">
      <c r="B465" s="263"/>
      <c r="G465" s="110"/>
      <c r="I465" s="181" t="n">
        <f aca="false">H465</f>
        <v>0</v>
      </c>
      <c r="J465" s="182" t="n">
        <f aca="true">IF(J$2&lt;=TODAY(),I465,"")</f>
        <v>0</v>
      </c>
      <c r="K465" s="182" t="n">
        <f aca="true">IF(K$2&lt;=TODAY(),J465,"")</f>
        <v>0</v>
      </c>
      <c r="L465" s="182" t="n">
        <f aca="true">IF(L$2&lt;=TODAY(),K465,"")</f>
        <v>0</v>
      </c>
      <c r="M465" s="182" t="n">
        <f aca="true">IF(M$2&lt;=TODAY(),L465,"")</f>
        <v>0</v>
      </c>
      <c r="N465" s="182" t="n">
        <f aca="true">IF(N$2&lt;=TODAY(),M465,"")</f>
        <v>0</v>
      </c>
      <c r="O465" s="182" t="n">
        <f aca="true">IF(O$2&lt;=TODAY(),N465,"")</f>
        <v>0</v>
      </c>
      <c r="P465" s="182" t="n">
        <f aca="true">IF(P$2&lt;=TODAY(),O465,"")</f>
        <v>0</v>
      </c>
      <c r="Q465" s="182" t="n">
        <f aca="true">IF(Q$2&lt;=TODAY(),P465,"")</f>
        <v>0</v>
      </c>
      <c r="R465" s="182" t="n">
        <f aca="true">IF(R$2&lt;=TODAY(),Q465,"")</f>
        <v>0</v>
      </c>
      <c r="S465" s="182" t="n">
        <f aca="true">IF(S$2&lt;=TODAY(),R465,"")</f>
        <v>0</v>
      </c>
      <c r="T465" s="182" t="n">
        <f aca="true">IF(T$2&lt;=TODAY(),S465,"")</f>
        <v>0</v>
      </c>
      <c r="U465" s="182" t="n">
        <f aca="true">IF(U$2&lt;=TODAY(),T465,"")</f>
        <v>0</v>
      </c>
      <c r="V465" s="182" t="n">
        <f aca="true">IF(V$2&lt;=TODAY(),U465,"")</f>
        <v>0</v>
      </c>
      <c r="W465" s="182" t="n">
        <f aca="true">IF(W$2&lt;=TODAY(),V465,"")</f>
        <v>0</v>
      </c>
      <c r="X465" s="114" t="n">
        <v>0</v>
      </c>
    </row>
    <row r="466" customFormat="false" ht="11.25" hidden="false" customHeight="false" outlineLevel="0" collapsed="false">
      <c r="B466" s="263"/>
      <c r="G466" s="110"/>
      <c r="I466" s="181" t="n">
        <f aca="false">H466</f>
        <v>0</v>
      </c>
      <c r="J466" s="182" t="n">
        <f aca="true">IF(J$2&lt;=TODAY(),I466,"")</f>
        <v>0</v>
      </c>
      <c r="K466" s="182" t="n">
        <f aca="true">IF(K$2&lt;=TODAY(),J466,"")</f>
        <v>0</v>
      </c>
      <c r="L466" s="182" t="n">
        <f aca="true">IF(L$2&lt;=TODAY(),K466,"")</f>
        <v>0</v>
      </c>
      <c r="M466" s="182" t="n">
        <f aca="true">IF(M$2&lt;=TODAY(),L466,"")</f>
        <v>0</v>
      </c>
      <c r="N466" s="182" t="n">
        <f aca="true">IF(N$2&lt;=TODAY(),M466,"")</f>
        <v>0</v>
      </c>
      <c r="O466" s="182" t="n">
        <f aca="true">IF(O$2&lt;=TODAY(),N466,"")</f>
        <v>0</v>
      </c>
      <c r="P466" s="182" t="n">
        <f aca="true">IF(P$2&lt;=TODAY(),O466,"")</f>
        <v>0</v>
      </c>
      <c r="Q466" s="182" t="n">
        <f aca="true">IF(Q$2&lt;=TODAY(),P466,"")</f>
        <v>0</v>
      </c>
      <c r="R466" s="182" t="n">
        <f aca="true">IF(R$2&lt;=TODAY(),Q466,"")</f>
        <v>0</v>
      </c>
      <c r="S466" s="182" t="n">
        <f aca="true">IF(S$2&lt;=TODAY(),R466,"")</f>
        <v>0</v>
      </c>
      <c r="T466" s="182" t="n">
        <f aca="true">IF(T$2&lt;=TODAY(),S466,"")</f>
        <v>0</v>
      </c>
      <c r="U466" s="182" t="n">
        <f aca="true">IF(U$2&lt;=TODAY(),T466,"")</f>
        <v>0</v>
      </c>
      <c r="V466" s="182" t="n">
        <f aca="true">IF(V$2&lt;=TODAY(),U466,"")</f>
        <v>0</v>
      </c>
      <c r="W466" s="182" t="n">
        <f aca="true">IF(W$2&lt;=TODAY(),V466,"")</f>
        <v>0</v>
      </c>
      <c r="X466" s="114" t="n">
        <v>0</v>
      </c>
    </row>
    <row r="467" customFormat="false" ht="11.25" hidden="false" customHeight="false" outlineLevel="0" collapsed="false">
      <c r="B467" s="263"/>
      <c r="G467" s="110"/>
      <c r="I467" s="181" t="n">
        <f aca="false">H467</f>
        <v>0</v>
      </c>
      <c r="J467" s="182" t="n">
        <f aca="true">IF(J$2&lt;=TODAY(),I467,"")</f>
        <v>0</v>
      </c>
      <c r="K467" s="182" t="n">
        <f aca="true">IF(K$2&lt;=TODAY(),J467,"")</f>
        <v>0</v>
      </c>
      <c r="L467" s="182" t="n">
        <f aca="true">IF(L$2&lt;=TODAY(),K467,"")</f>
        <v>0</v>
      </c>
      <c r="M467" s="182" t="n">
        <f aca="true">IF(M$2&lt;=TODAY(),L467,"")</f>
        <v>0</v>
      </c>
      <c r="N467" s="182" t="n">
        <f aca="true">IF(N$2&lt;=TODAY(),M467,"")</f>
        <v>0</v>
      </c>
      <c r="O467" s="182" t="n">
        <f aca="true">IF(O$2&lt;=TODAY(),N467,"")</f>
        <v>0</v>
      </c>
      <c r="P467" s="182" t="n">
        <f aca="true">IF(P$2&lt;=TODAY(),O467,"")</f>
        <v>0</v>
      </c>
      <c r="Q467" s="182" t="n">
        <f aca="true">IF(Q$2&lt;=TODAY(),P467,"")</f>
        <v>0</v>
      </c>
      <c r="R467" s="182" t="n">
        <f aca="true">IF(R$2&lt;=TODAY(),Q467,"")</f>
        <v>0</v>
      </c>
      <c r="S467" s="182" t="n">
        <f aca="true">IF(S$2&lt;=TODAY(),R467,"")</f>
        <v>0</v>
      </c>
      <c r="T467" s="182" t="n">
        <f aca="true">IF(T$2&lt;=TODAY(),S467,"")</f>
        <v>0</v>
      </c>
      <c r="U467" s="182" t="n">
        <f aca="true">IF(U$2&lt;=TODAY(),T467,"")</f>
        <v>0</v>
      </c>
      <c r="V467" s="182" t="n">
        <f aca="true">IF(V$2&lt;=TODAY(),U467,"")</f>
        <v>0</v>
      </c>
      <c r="W467" s="182" t="n">
        <f aca="true">IF(W$2&lt;=TODAY(),V467,"")</f>
        <v>0</v>
      </c>
      <c r="X467" s="114" t="n">
        <v>0</v>
      </c>
    </row>
    <row r="468" customFormat="false" ht="11.25" hidden="false" customHeight="false" outlineLevel="0" collapsed="false">
      <c r="B468" s="263"/>
      <c r="G468" s="110"/>
      <c r="I468" s="181" t="n">
        <f aca="false">H468</f>
        <v>0</v>
      </c>
      <c r="J468" s="182" t="n">
        <f aca="true">IF(J$2&lt;=TODAY(),I468,"")</f>
        <v>0</v>
      </c>
      <c r="K468" s="182" t="n">
        <f aca="true">IF(K$2&lt;=TODAY(),J468,"")</f>
        <v>0</v>
      </c>
      <c r="L468" s="182" t="n">
        <f aca="true">IF(L$2&lt;=TODAY(),K468,"")</f>
        <v>0</v>
      </c>
      <c r="M468" s="182" t="n">
        <f aca="true">IF(M$2&lt;=TODAY(),L468,"")</f>
        <v>0</v>
      </c>
      <c r="N468" s="182" t="n">
        <f aca="true">IF(N$2&lt;=TODAY(),M468,"")</f>
        <v>0</v>
      </c>
      <c r="O468" s="182" t="n">
        <f aca="true">IF(O$2&lt;=TODAY(),N468,"")</f>
        <v>0</v>
      </c>
      <c r="P468" s="182" t="n">
        <f aca="true">IF(P$2&lt;=TODAY(),O468,"")</f>
        <v>0</v>
      </c>
      <c r="Q468" s="182" t="n">
        <f aca="true">IF(Q$2&lt;=TODAY(),P468,"")</f>
        <v>0</v>
      </c>
      <c r="R468" s="182" t="n">
        <f aca="true">IF(R$2&lt;=TODAY(),Q468,"")</f>
        <v>0</v>
      </c>
      <c r="S468" s="182" t="n">
        <f aca="true">IF(S$2&lt;=TODAY(),R468,"")</f>
        <v>0</v>
      </c>
      <c r="T468" s="182" t="n">
        <f aca="true">IF(T$2&lt;=TODAY(),S468,"")</f>
        <v>0</v>
      </c>
      <c r="U468" s="182" t="n">
        <f aca="true">IF(U$2&lt;=TODAY(),T468,"")</f>
        <v>0</v>
      </c>
      <c r="V468" s="182" t="n">
        <f aca="true">IF(V$2&lt;=TODAY(),U468,"")</f>
        <v>0</v>
      </c>
      <c r="W468" s="182" t="n">
        <f aca="true">IF(W$2&lt;=TODAY(),V468,"")</f>
        <v>0</v>
      </c>
      <c r="X468" s="114" t="n">
        <v>0</v>
      </c>
    </row>
    <row r="469" customFormat="false" ht="11.25" hidden="false" customHeight="false" outlineLevel="0" collapsed="false">
      <c r="B469" s="263"/>
      <c r="G469" s="110"/>
      <c r="I469" s="181" t="n">
        <f aca="false">H469</f>
        <v>0</v>
      </c>
      <c r="J469" s="182" t="n">
        <f aca="true">IF(J$2&lt;=TODAY(),I469,"")</f>
        <v>0</v>
      </c>
      <c r="K469" s="182" t="n">
        <f aca="true">IF(K$2&lt;=TODAY(),J469,"")</f>
        <v>0</v>
      </c>
      <c r="L469" s="182" t="n">
        <f aca="true">IF(L$2&lt;=TODAY(),K469,"")</f>
        <v>0</v>
      </c>
      <c r="M469" s="182" t="n">
        <f aca="true">IF(M$2&lt;=TODAY(),L469,"")</f>
        <v>0</v>
      </c>
      <c r="N469" s="182" t="n">
        <f aca="true">IF(N$2&lt;=TODAY(),M469,"")</f>
        <v>0</v>
      </c>
      <c r="O469" s="182" t="n">
        <f aca="true">IF(O$2&lt;=TODAY(),N469,"")</f>
        <v>0</v>
      </c>
      <c r="P469" s="182" t="n">
        <f aca="true">IF(P$2&lt;=TODAY(),O469,"")</f>
        <v>0</v>
      </c>
      <c r="Q469" s="182" t="n">
        <f aca="true">IF(Q$2&lt;=TODAY(),P469,"")</f>
        <v>0</v>
      </c>
      <c r="R469" s="182" t="n">
        <f aca="true">IF(R$2&lt;=TODAY(),Q469,"")</f>
        <v>0</v>
      </c>
      <c r="S469" s="182" t="n">
        <f aca="true">IF(S$2&lt;=TODAY(),R469,"")</f>
        <v>0</v>
      </c>
      <c r="T469" s="182" t="n">
        <f aca="true">IF(T$2&lt;=TODAY(),S469,"")</f>
        <v>0</v>
      </c>
      <c r="U469" s="182" t="n">
        <f aca="true">IF(U$2&lt;=TODAY(),T469,"")</f>
        <v>0</v>
      </c>
      <c r="V469" s="182" t="n">
        <f aca="true">IF(V$2&lt;=TODAY(),U469,"")</f>
        <v>0</v>
      </c>
      <c r="W469" s="182" t="n">
        <f aca="true">IF(W$2&lt;=TODAY(),V469,"")</f>
        <v>0</v>
      </c>
      <c r="X469" s="114" t="n">
        <v>0</v>
      </c>
    </row>
    <row r="470" customFormat="false" ht="11.25" hidden="false" customHeight="false" outlineLevel="0" collapsed="false">
      <c r="B470" s="263"/>
      <c r="G470" s="110"/>
      <c r="I470" s="181" t="n">
        <f aca="false">H470</f>
        <v>0</v>
      </c>
      <c r="J470" s="182" t="n">
        <f aca="true">IF(J$2&lt;=TODAY(),I470,"")</f>
        <v>0</v>
      </c>
      <c r="K470" s="182" t="n">
        <f aca="true">IF(K$2&lt;=TODAY(),J470,"")</f>
        <v>0</v>
      </c>
      <c r="L470" s="182" t="n">
        <f aca="true">IF(L$2&lt;=TODAY(),K470,"")</f>
        <v>0</v>
      </c>
      <c r="M470" s="182" t="n">
        <f aca="true">IF(M$2&lt;=TODAY(),L470,"")</f>
        <v>0</v>
      </c>
      <c r="N470" s="182" t="n">
        <f aca="true">IF(N$2&lt;=TODAY(),M470,"")</f>
        <v>0</v>
      </c>
      <c r="O470" s="182" t="n">
        <f aca="true">IF(O$2&lt;=TODAY(),N470,"")</f>
        <v>0</v>
      </c>
      <c r="P470" s="182" t="n">
        <f aca="true">IF(P$2&lt;=TODAY(),O470,"")</f>
        <v>0</v>
      </c>
      <c r="Q470" s="182" t="n">
        <f aca="true">IF(Q$2&lt;=TODAY(),P470,"")</f>
        <v>0</v>
      </c>
      <c r="R470" s="182" t="n">
        <f aca="true">IF(R$2&lt;=TODAY(),Q470,"")</f>
        <v>0</v>
      </c>
      <c r="S470" s="182" t="n">
        <f aca="true">IF(S$2&lt;=TODAY(),R470,"")</f>
        <v>0</v>
      </c>
      <c r="T470" s="182" t="n">
        <f aca="true">IF(T$2&lt;=TODAY(),S470,"")</f>
        <v>0</v>
      </c>
      <c r="U470" s="182" t="n">
        <f aca="true">IF(U$2&lt;=TODAY(),T470,"")</f>
        <v>0</v>
      </c>
      <c r="V470" s="182" t="n">
        <f aca="true">IF(V$2&lt;=TODAY(),U470,"")</f>
        <v>0</v>
      </c>
      <c r="W470" s="182" t="n">
        <f aca="true">IF(W$2&lt;=TODAY(),V470,"")</f>
        <v>0</v>
      </c>
      <c r="X470" s="114" t="n">
        <v>0</v>
      </c>
    </row>
    <row r="471" customFormat="false" ht="11.25" hidden="false" customHeight="false" outlineLevel="0" collapsed="false">
      <c r="B471" s="263"/>
      <c r="G471" s="110"/>
      <c r="I471" s="181" t="n">
        <f aca="false">H471</f>
        <v>0</v>
      </c>
      <c r="J471" s="182" t="n">
        <f aca="true">IF(J$2&lt;=TODAY(),I471,"")</f>
        <v>0</v>
      </c>
      <c r="K471" s="182" t="n">
        <f aca="true">IF(K$2&lt;=TODAY(),J471,"")</f>
        <v>0</v>
      </c>
      <c r="L471" s="182" t="n">
        <f aca="true">IF(L$2&lt;=TODAY(),K471,"")</f>
        <v>0</v>
      </c>
      <c r="M471" s="182" t="n">
        <f aca="true">IF(M$2&lt;=TODAY(),L471,"")</f>
        <v>0</v>
      </c>
      <c r="N471" s="182" t="n">
        <f aca="true">IF(N$2&lt;=TODAY(),M471,"")</f>
        <v>0</v>
      </c>
      <c r="O471" s="182" t="n">
        <f aca="true">IF(O$2&lt;=TODAY(),N471,"")</f>
        <v>0</v>
      </c>
      <c r="P471" s="182" t="n">
        <f aca="true">IF(P$2&lt;=TODAY(),O471,"")</f>
        <v>0</v>
      </c>
      <c r="Q471" s="182" t="n">
        <f aca="true">IF(Q$2&lt;=TODAY(),P471,"")</f>
        <v>0</v>
      </c>
      <c r="R471" s="182" t="n">
        <f aca="true">IF(R$2&lt;=TODAY(),Q471,"")</f>
        <v>0</v>
      </c>
      <c r="S471" s="182" t="n">
        <f aca="true">IF(S$2&lt;=TODAY(),R471,"")</f>
        <v>0</v>
      </c>
      <c r="T471" s="182" t="n">
        <f aca="true">IF(T$2&lt;=TODAY(),S471,"")</f>
        <v>0</v>
      </c>
      <c r="U471" s="182" t="n">
        <f aca="true">IF(U$2&lt;=TODAY(),T471,"")</f>
        <v>0</v>
      </c>
      <c r="V471" s="182" t="n">
        <f aca="true">IF(V$2&lt;=TODAY(),U471,"")</f>
        <v>0</v>
      </c>
      <c r="W471" s="182" t="n">
        <f aca="true">IF(W$2&lt;=TODAY(),V471,"")</f>
        <v>0</v>
      </c>
      <c r="X471" s="114" t="n">
        <v>0</v>
      </c>
    </row>
    <row r="472" customFormat="false" ht="11.25" hidden="false" customHeight="false" outlineLevel="0" collapsed="false">
      <c r="B472" s="263"/>
      <c r="G472" s="110"/>
      <c r="I472" s="181" t="n">
        <f aca="false">H472</f>
        <v>0</v>
      </c>
      <c r="J472" s="182" t="n">
        <f aca="true">IF(J$2&lt;=TODAY(),I472,"")</f>
        <v>0</v>
      </c>
      <c r="K472" s="182" t="n">
        <f aca="true">IF(K$2&lt;=TODAY(),J472,"")</f>
        <v>0</v>
      </c>
      <c r="L472" s="182" t="n">
        <f aca="true">IF(L$2&lt;=TODAY(),K472,"")</f>
        <v>0</v>
      </c>
      <c r="M472" s="182" t="n">
        <f aca="true">IF(M$2&lt;=TODAY(),L472,"")</f>
        <v>0</v>
      </c>
      <c r="N472" s="182" t="n">
        <f aca="true">IF(N$2&lt;=TODAY(),M472,"")</f>
        <v>0</v>
      </c>
      <c r="O472" s="182" t="n">
        <f aca="true">IF(O$2&lt;=TODAY(),N472,"")</f>
        <v>0</v>
      </c>
      <c r="P472" s="182" t="n">
        <f aca="true">IF(P$2&lt;=TODAY(),O472,"")</f>
        <v>0</v>
      </c>
      <c r="Q472" s="182" t="n">
        <f aca="true">IF(Q$2&lt;=TODAY(),P472,"")</f>
        <v>0</v>
      </c>
      <c r="R472" s="182" t="n">
        <f aca="true">IF(R$2&lt;=TODAY(),Q472,"")</f>
        <v>0</v>
      </c>
      <c r="S472" s="182" t="n">
        <f aca="true">IF(S$2&lt;=TODAY(),R472,"")</f>
        <v>0</v>
      </c>
      <c r="T472" s="182" t="n">
        <f aca="true">IF(T$2&lt;=TODAY(),S472,"")</f>
        <v>0</v>
      </c>
      <c r="U472" s="182" t="n">
        <f aca="true">IF(U$2&lt;=TODAY(),T472,"")</f>
        <v>0</v>
      </c>
      <c r="V472" s="182" t="n">
        <f aca="true">IF(V$2&lt;=TODAY(),U472,"")</f>
        <v>0</v>
      </c>
      <c r="W472" s="182" t="n">
        <f aca="true">IF(W$2&lt;=TODAY(),V472,"")</f>
        <v>0</v>
      </c>
      <c r="X472" s="114" t="n">
        <v>0</v>
      </c>
    </row>
    <row r="473" customFormat="false" ht="11.25" hidden="false" customHeight="false" outlineLevel="0" collapsed="false">
      <c r="B473" s="263"/>
      <c r="G473" s="110"/>
      <c r="I473" s="181" t="n">
        <f aca="false">H473</f>
        <v>0</v>
      </c>
      <c r="J473" s="182" t="n">
        <f aca="true">IF(J$2&lt;=TODAY(),I473,"")</f>
        <v>0</v>
      </c>
      <c r="K473" s="182" t="n">
        <f aca="true">IF(K$2&lt;=TODAY(),J473,"")</f>
        <v>0</v>
      </c>
      <c r="L473" s="182" t="n">
        <f aca="true">IF(L$2&lt;=TODAY(),K473,"")</f>
        <v>0</v>
      </c>
      <c r="M473" s="182" t="n">
        <f aca="true">IF(M$2&lt;=TODAY(),L473,"")</f>
        <v>0</v>
      </c>
      <c r="N473" s="182" t="n">
        <f aca="true">IF(N$2&lt;=TODAY(),M473,"")</f>
        <v>0</v>
      </c>
      <c r="O473" s="182" t="n">
        <f aca="true">IF(O$2&lt;=TODAY(),N473,"")</f>
        <v>0</v>
      </c>
      <c r="P473" s="182" t="n">
        <f aca="true">IF(P$2&lt;=TODAY(),O473,"")</f>
        <v>0</v>
      </c>
      <c r="Q473" s="182" t="n">
        <f aca="true">IF(Q$2&lt;=TODAY(),P473,"")</f>
        <v>0</v>
      </c>
      <c r="R473" s="182" t="n">
        <f aca="true">IF(R$2&lt;=TODAY(),Q473,"")</f>
        <v>0</v>
      </c>
      <c r="S473" s="182" t="n">
        <f aca="true">IF(S$2&lt;=TODAY(),R473,"")</f>
        <v>0</v>
      </c>
      <c r="T473" s="182" t="n">
        <f aca="true">IF(T$2&lt;=TODAY(),S473,"")</f>
        <v>0</v>
      </c>
      <c r="U473" s="182" t="n">
        <f aca="true">IF(U$2&lt;=TODAY(),T473,"")</f>
        <v>0</v>
      </c>
      <c r="V473" s="182" t="n">
        <f aca="true">IF(V$2&lt;=TODAY(),U473,"")</f>
        <v>0</v>
      </c>
      <c r="W473" s="182" t="n">
        <f aca="true">IF(W$2&lt;=TODAY(),V473,"")</f>
        <v>0</v>
      </c>
      <c r="X473" s="114" t="n">
        <v>0</v>
      </c>
    </row>
    <row r="474" customFormat="false" ht="11.25" hidden="false" customHeight="false" outlineLevel="0" collapsed="false">
      <c r="B474" s="263"/>
      <c r="G474" s="110"/>
      <c r="I474" s="181" t="n">
        <f aca="false">H474</f>
        <v>0</v>
      </c>
      <c r="J474" s="182" t="n">
        <f aca="true">IF(J$2&lt;=TODAY(),I474,"")</f>
        <v>0</v>
      </c>
      <c r="K474" s="182" t="n">
        <f aca="true">IF(K$2&lt;=TODAY(),J474,"")</f>
        <v>0</v>
      </c>
      <c r="L474" s="182" t="n">
        <f aca="true">IF(L$2&lt;=TODAY(),K474,"")</f>
        <v>0</v>
      </c>
      <c r="M474" s="182" t="n">
        <f aca="true">IF(M$2&lt;=TODAY(),L474,"")</f>
        <v>0</v>
      </c>
      <c r="N474" s="182" t="n">
        <f aca="true">IF(N$2&lt;=TODAY(),M474,"")</f>
        <v>0</v>
      </c>
      <c r="O474" s="182" t="n">
        <f aca="true">IF(O$2&lt;=TODAY(),N474,"")</f>
        <v>0</v>
      </c>
      <c r="P474" s="182" t="n">
        <f aca="true">IF(P$2&lt;=TODAY(),O474,"")</f>
        <v>0</v>
      </c>
      <c r="Q474" s="182" t="n">
        <f aca="true">IF(Q$2&lt;=TODAY(),P474,"")</f>
        <v>0</v>
      </c>
      <c r="R474" s="182" t="n">
        <f aca="true">IF(R$2&lt;=TODAY(),Q474,"")</f>
        <v>0</v>
      </c>
      <c r="S474" s="182" t="n">
        <f aca="true">IF(S$2&lt;=TODAY(),R474,"")</f>
        <v>0</v>
      </c>
      <c r="T474" s="182" t="n">
        <f aca="true">IF(T$2&lt;=TODAY(),S474,"")</f>
        <v>0</v>
      </c>
      <c r="U474" s="182" t="n">
        <f aca="true">IF(U$2&lt;=TODAY(),T474,"")</f>
        <v>0</v>
      </c>
      <c r="V474" s="182" t="n">
        <f aca="true">IF(V$2&lt;=TODAY(),U474,"")</f>
        <v>0</v>
      </c>
      <c r="W474" s="182" t="n">
        <f aca="true">IF(W$2&lt;=TODAY(),V474,"")</f>
        <v>0</v>
      </c>
      <c r="X474" s="114" t="n">
        <v>0</v>
      </c>
    </row>
    <row r="475" customFormat="false" ht="11.25" hidden="false" customHeight="false" outlineLevel="0" collapsed="false">
      <c r="B475" s="263"/>
      <c r="G475" s="110"/>
      <c r="I475" s="181" t="n">
        <f aca="false">H475</f>
        <v>0</v>
      </c>
      <c r="J475" s="182" t="n">
        <f aca="true">IF(J$2&lt;=TODAY(),I475,"")</f>
        <v>0</v>
      </c>
      <c r="K475" s="182" t="n">
        <f aca="true">IF(K$2&lt;=TODAY(),J475,"")</f>
        <v>0</v>
      </c>
      <c r="L475" s="182" t="n">
        <f aca="true">IF(L$2&lt;=TODAY(),K475,"")</f>
        <v>0</v>
      </c>
      <c r="M475" s="182" t="n">
        <f aca="true">IF(M$2&lt;=TODAY(),L475,"")</f>
        <v>0</v>
      </c>
      <c r="N475" s="182" t="n">
        <f aca="true">IF(N$2&lt;=TODAY(),M475,"")</f>
        <v>0</v>
      </c>
      <c r="O475" s="182" t="n">
        <f aca="true">IF(O$2&lt;=TODAY(),N475,"")</f>
        <v>0</v>
      </c>
      <c r="P475" s="182" t="n">
        <f aca="true">IF(P$2&lt;=TODAY(),O475,"")</f>
        <v>0</v>
      </c>
      <c r="Q475" s="182" t="n">
        <f aca="true">IF(Q$2&lt;=TODAY(),P475,"")</f>
        <v>0</v>
      </c>
      <c r="R475" s="182" t="n">
        <f aca="true">IF(R$2&lt;=TODAY(),Q475,"")</f>
        <v>0</v>
      </c>
      <c r="S475" s="182" t="n">
        <f aca="true">IF(S$2&lt;=TODAY(),R475,"")</f>
        <v>0</v>
      </c>
      <c r="T475" s="182" t="n">
        <f aca="true">IF(T$2&lt;=TODAY(),S475,"")</f>
        <v>0</v>
      </c>
      <c r="U475" s="182" t="n">
        <f aca="true">IF(U$2&lt;=TODAY(),T475,"")</f>
        <v>0</v>
      </c>
      <c r="V475" s="182" t="n">
        <f aca="true">IF(V$2&lt;=TODAY(),U475,"")</f>
        <v>0</v>
      </c>
      <c r="W475" s="182" t="n">
        <f aca="true">IF(W$2&lt;=TODAY(),V475,"")</f>
        <v>0</v>
      </c>
      <c r="X475" s="114" t="n">
        <v>0</v>
      </c>
    </row>
    <row r="476" customFormat="false" ht="11.25" hidden="false" customHeight="false" outlineLevel="0" collapsed="false">
      <c r="B476" s="263"/>
      <c r="G476" s="110"/>
      <c r="I476" s="181" t="n">
        <f aca="false">H476</f>
        <v>0</v>
      </c>
      <c r="J476" s="182" t="n">
        <f aca="true">IF(J$2&lt;=TODAY(),I476,"")</f>
        <v>0</v>
      </c>
      <c r="K476" s="182" t="n">
        <f aca="true">IF(K$2&lt;=TODAY(),J476,"")</f>
        <v>0</v>
      </c>
      <c r="L476" s="182" t="n">
        <f aca="true">IF(L$2&lt;=TODAY(),K476,"")</f>
        <v>0</v>
      </c>
      <c r="M476" s="182" t="n">
        <f aca="true">IF(M$2&lt;=TODAY(),L476,"")</f>
        <v>0</v>
      </c>
      <c r="N476" s="182" t="n">
        <f aca="true">IF(N$2&lt;=TODAY(),M476,"")</f>
        <v>0</v>
      </c>
      <c r="O476" s="182" t="n">
        <f aca="true">IF(O$2&lt;=TODAY(),N476,"")</f>
        <v>0</v>
      </c>
      <c r="P476" s="182" t="n">
        <f aca="true">IF(P$2&lt;=TODAY(),O476,"")</f>
        <v>0</v>
      </c>
      <c r="Q476" s="182" t="n">
        <f aca="true">IF(Q$2&lt;=TODAY(),P476,"")</f>
        <v>0</v>
      </c>
      <c r="R476" s="182" t="n">
        <f aca="true">IF(R$2&lt;=TODAY(),Q476,"")</f>
        <v>0</v>
      </c>
      <c r="S476" s="182" t="n">
        <f aca="true">IF(S$2&lt;=TODAY(),R476,"")</f>
        <v>0</v>
      </c>
      <c r="T476" s="182" t="n">
        <f aca="true">IF(T$2&lt;=TODAY(),S476,"")</f>
        <v>0</v>
      </c>
      <c r="U476" s="182" t="n">
        <f aca="true">IF(U$2&lt;=TODAY(),T476,"")</f>
        <v>0</v>
      </c>
      <c r="V476" s="182" t="n">
        <f aca="true">IF(V$2&lt;=TODAY(),U476,"")</f>
        <v>0</v>
      </c>
      <c r="W476" s="182" t="n">
        <f aca="true">IF(W$2&lt;=TODAY(),V476,"")</f>
        <v>0</v>
      </c>
      <c r="X476" s="114" t="n">
        <v>0</v>
      </c>
    </row>
    <row r="477" customFormat="false" ht="11.25" hidden="false" customHeight="false" outlineLevel="0" collapsed="false">
      <c r="B477" s="263"/>
      <c r="G477" s="110"/>
      <c r="I477" s="181" t="n">
        <f aca="false">H477</f>
        <v>0</v>
      </c>
      <c r="J477" s="182" t="n">
        <f aca="true">IF(J$2&lt;=TODAY(),I477,"")</f>
        <v>0</v>
      </c>
      <c r="K477" s="182" t="n">
        <f aca="true">IF(K$2&lt;=TODAY(),J477,"")</f>
        <v>0</v>
      </c>
      <c r="L477" s="182" t="n">
        <f aca="true">IF(L$2&lt;=TODAY(),K477,"")</f>
        <v>0</v>
      </c>
      <c r="M477" s="182" t="n">
        <f aca="true">IF(M$2&lt;=TODAY(),L477,"")</f>
        <v>0</v>
      </c>
      <c r="N477" s="182" t="n">
        <f aca="true">IF(N$2&lt;=TODAY(),M477,"")</f>
        <v>0</v>
      </c>
      <c r="O477" s="182" t="n">
        <f aca="true">IF(O$2&lt;=TODAY(),N477,"")</f>
        <v>0</v>
      </c>
      <c r="P477" s="182" t="n">
        <f aca="true">IF(P$2&lt;=TODAY(),O477,"")</f>
        <v>0</v>
      </c>
      <c r="Q477" s="182" t="n">
        <f aca="true">IF(Q$2&lt;=TODAY(),P477,"")</f>
        <v>0</v>
      </c>
      <c r="R477" s="182" t="n">
        <f aca="true">IF(R$2&lt;=TODAY(),Q477,"")</f>
        <v>0</v>
      </c>
      <c r="S477" s="182" t="n">
        <f aca="true">IF(S$2&lt;=TODAY(),R477,"")</f>
        <v>0</v>
      </c>
      <c r="T477" s="182" t="n">
        <f aca="true">IF(T$2&lt;=TODAY(),S477,"")</f>
        <v>0</v>
      </c>
      <c r="U477" s="182" t="n">
        <f aca="true">IF(U$2&lt;=TODAY(),T477,"")</f>
        <v>0</v>
      </c>
      <c r="V477" s="182" t="n">
        <f aca="true">IF(V$2&lt;=TODAY(),U477,"")</f>
        <v>0</v>
      </c>
      <c r="W477" s="182" t="n">
        <f aca="true">IF(W$2&lt;=TODAY(),V477,"")</f>
        <v>0</v>
      </c>
      <c r="X477" s="114" t="n">
        <v>0</v>
      </c>
    </row>
    <row r="478" customFormat="false" ht="11.25" hidden="false" customHeight="false" outlineLevel="0" collapsed="false">
      <c r="B478" s="263"/>
      <c r="G478" s="110"/>
      <c r="I478" s="181" t="n">
        <f aca="false">H478</f>
        <v>0</v>
      </c>
      <c r="J478" s="182" t="n">
        <f aca="true">IF(J$2&lt;=TODAY(),I478,"")</f>
        <v>0</v>
      </c>
      <c r="K478" s="182" t="n">
        <f aca="true">IF(K$2&lt;=TODAY(),J478,"")</f>
        <v>0</v>
      </c>
      <c r="L478" s="182" t="n">
        <f aca="true">IF(L$2&lt;=TODAY(),K478,"")</f>
        <v>0</v>
      </c>
      <c r="M478" s="182" t="n">
        <f aca="true">IF(M$2&lt;=TODAY(),L478,"")</f>
        <v>0</v>
      </c>
      <c r="N478" s="182" t="n">
        <f aca="true">IF(N$2&lt;=TODAY(),M478,"")</f>
        <v>0</v>
      </c>
      <c r="O478" s="182" t="n">
        <f aca="true">IF(O$2&lt;=TODAY(),N478,"")</f>
        <v>0</v>
      </c>
      <c r="P478" s="182" t="n">
        <f aca="true">IF(P$2&lt;=TODAY(),O478,"")</f>
        <v>0</v>
      </c>
      <c r="Q478" s="182" t="n">
        <f aca="true">IF(Q$2&lt;=TODAY(),P478,"")</f>
        <v>0</v>
      </c>
      <c r="R478" s="182" t="n">
        <f aca="true">IF(R$2&lt;=TODAY(),Q478,"")</f>
        <v>0</v>
      </c>
      <c r="S478" s="182" t="n">
        <f aca="true">IF(S$2&lt;=TODAY(),R478,"")</f>
        <v>0</v>
      </c>
      <c r="T478" s="182" t="n">
        <f aca="true">IF(T$2&lt;=TODAY(),S478,"")</f>
        <v>0</v>
      </c>
      <c r="U478" s="182" t="n">
        <f aca="true">IF(U$2&lt;=TODAY(),T478,"")</f>
        <v>0</v>
      </c>
      <c r="V478" s="182" t="n">
        <f aca="true">IF(V$2&lt;=TODAY(),U478,"")</f>
        <v>0</v>
      </c>
      <c r="W478" s="182" t="n">
        <f aca="true">IF(W$2&lt;=TODAY(),V478,"")</f>
        <v>0</v>
      </c>
      <c r="X478" s="114" t="n">
        <v>0</v>
      </c>
    </row>
    <row r="479" customFormat="false" ht="11.25" hidden="false" customHeight="false" outlineLevel="0" collapsed="false">
      <c r="B479" s="263"/>
      <c r="G479" s="110"/>
      <c r="I479" s="181" t="n">
        <f aca="false">H479</f>
        <v>0</v>
      </c>
      <c r="J479" s="182" t="n">
        <f aca="true">IF(J$2&lt;=TODAY(),I479,"")</f>
        <v>0</v>
      </c>
      <c r="K479" s="182" t="n">
        <f aca="true">IF(K$2&lt;=TODAY(),J479,"")</f>
        <v>0</v>
      </c>
      <c r="L479" s="182" t="n">
        <f aca="true">IF(L$2&lt;=TODAY(),K479,"")</f>
        <v>0</v>
      </c>
      <c r="M479" s="182" t="n">
        <f aca="true">IF(M$2&lt;=TODAY(),L479,"")</f>
        <v>0</v>
      </c>
      <c r="N479" s="182" t="n">
        <f aca="true">IF(N$2&lt;=TODAY(),M479,"")</f>
        <v>0</v>
      </c>
      <c r="O479" s="182" t="n">
        <f aca="true">IF(O$2&lt;=TODAY(),N479,"")</f>
        <v>0</v>
      </c>
      <c r="P479" s="182" t="n">
        <f aca="true">IF(P$2&lt;=TODAY(),O479,"")</f>
        <v>0</v>
      </c>
      <c r="Q479" s="182" t="n">
        <f aca="true">IF(Q$2&lt;=TODAY(),P479,"")</f>
        <v>0</v>
      </c>
      <c r="R479" s="182" t="n">
        <f aca="true">IF(R$2&lt;=TODAY(),Q479,"")</f>
        <v>0</v>
      </c>
      <c r="S479" s="182" t="n">
        <f aca="true">IF(S$2&lt;=TODAY(),R479,"")</f>
        <v>0</v>
      </c>
      <c r="T479" s="182" t="n">
        <f aca="true">IF(T$2&lt;=TODAY(),S479,"")</f>
        <v>0</v>
      </c>
      <c r="U479" s="182" t="n">
        <f aca="true">IF(U$2&lt;=TODAY(),T479,"")</f>
        <v>0</v>
      </c>
      <c r="V479" s="182" t="n">
        <f aca="true">IF(V$2&lt;=TODAY(),U479,"")</f>
        <v>0</v>
      </c>
      <c r="W479" s="182" t="n">
        <f aca="true">IF(W$2&lt;=TODAY(),V479,"")</f>
        <v>0</v>
      </c>
      <c r="X479" s="114" t="n">
        <v>0</v>
      </c>
    </row>
    <row r="480" customFormat="false" ht="11.25" hidden="false" customHeight="false" outlineLevel="0" collapsed="false">
      <c r="B480" s="263"/>
      <c r="G480" s="110"/>
      <c r="I480" s="181" t="n">
        <f aca="false">H480</f>
        <v>0</v>
      </c>
      <c r="J480" s="182" t="n">
        <f aca="true">IF(J$2&lt;=TODAY(),I480,"")</f>
        <v>0</v>
      </c>
      <c r="K480" s="182" t="n">
        <f aca="true">IF(K$2&lt;=TODAY(),J480,"")</f>
        <v>0</v>
      </c>
      <c r="L480" s="182" t="n">
        <f aca="true">IF(L$2&lt;=TODAY(),K480,"")</f>
        <v>0</v>
      </c>
      <c r="M480" s="182" t="n">
        <f aca="true">IF(M$2&lt;=TODAY(),L480,"")</f>
        <v>0</v>
      </c>
      <c r="N480" s="182" t="n">
        <f aca="true">IF(N$2&lt;=TODAY(),M480,"")</f>
        <v>0</v>
      </c>
      <c r="O480" s="182" t="n">
        <f aca="true">IF(O$2&lt;=TODAY(),N480,"")</f>
        <v>0</v>
      </c>
      <c r="P480" s="182" t="n">
        <f aca="true">IF(P$2&lt;=TODAY(),O480,"")</f>
        <v>0</v>
      </c>
      <c r="Q480" s="182" t="n">
        <f aca="true">IF(Q$2&lt;=TODAY(),P480,"")</f>
        <v>0</v>
      </c>
      <c r="R480" s="182" t="n">
        <f aca="true">IF(R$2&lt;=TODAY(),Q480,"")</f>
        <v>0</v>
      </c>
      <c r="S480" s="182" t="n">
        <f aca="true">IF(S$2&lt;=TODAY(),R480,"")</f>
        <v>0</v>
      </c>
      <c r="T480" s="182" t="n">
        <f aca="true">IF(T$2&lt;=TODAY(),S480,"")</f>
        <v>0</v>
      </c>
      <c r="U480" s="182" t="n">
        <f aca="true">IF(U$2&lt;=TODAY(),T480,"")</f>
        <v>0</v>
      </c>
      <c r="V480" s="182" t="n">
        <f aca="true">IF(V$2&lt;=TODAY(),U480,"")</f>
        <v>0</v>
      </c>
      <c r="W480" s="182" t="n">
        <f aca="true">IF(W$2&lt;=TODAY(),V480,"")</f>
        <v>0</v>
      </c>
      <c r="X480" s="114" t="n">
        <v>0</v>
      </c>
    </row>
    <row r="481" customFormat="false" ht="11.25" hidden="false" customHeight="false" outlineLevel="0" collapsed="false">
      <c r="B481" s="263"/>
      <c r="G481" s="110"/>
      <c r="I481" s="181" t="n">
        <f aca="false">H481</f>
        <v>0</v>
      </c>
      <c r="J481" s="182" t="n">
        <f aca="true">IF(J$2&lt;=TODAY(),I481,"")</f>
        <v>0</v>
      </c>
      <c r="K481" s="182" t="n">
        <f aca="true">IF(K$2&lt;=TODAY(),J481,"")</f>
        <v>0</v>
      </c>
      <c r="L481" s="182" t="n">
        <f aca="true">IF(L$2&lt;=TODAY(),K481,"")</f>
        <v>0</v>
      </c>
      <c r="M481" s="182" t="n">
        <f aca="true">IF(M$2&lt;=TODAY(),L481,"")</f>
        <v>0</v>
      </c>
      <c r="N481" s="182" t="n">
        <f aca="true">IF(N$2&lt;=TODAY(),M481,"")</f>
        <v>0</v>
      </c>
      <c r="O481" s="182" t="n">
        <f aca="true">IF(O$2&lt;=TODAY(),N481,"")</f>
        <v>0</v>
      </c>
      <c r="P481" s="182" t="n">
        <f aca="true">IF(P$2&lt;=TODAY(),O481,"")</f>
        <v>0</v>
      </c>
      <c r="Q481" s="182" t="n">
        <f aca="true">IF(Q$2&lt;=TODAY(),P481,"")</f>
        <v>0</v>
      </c>
      <c r="R481" s="182" t="n">
        <f aca="true">IF(R$2&lt;=TODAY(),Q481,"")</f>
        <v>0</v>
      </c>
      <c r="S481" s="182" t="n">
        <f aca="true">IF(S$2&lt;=TODAY(),R481,"")</f>
        <v>0</v>
      </c>
      <c r="T481" s="182" t="n">
        <f aca="true">IF(T$2&lt;=TODAY(),S481,"")</f>
        <v>0</v>
      </c>
      <c r="U481" s="182" t="n">
        <f aca="true">IF(U$2&lt;=TODAY(),T481,"")</f>
        <v>0</v>
      </c>
      <c r="V481" s="182" t="n">
        <f aca="true">IF(V$2&lt;=TODAY(),U481,"")</f>
        <v>0</v>
      </c>
      <c r="W481" s="182" t="n">
        <f aca="true">IF(W$2&lt;=TODAY(),V481,"")</f>
        <v>0</v>
      </c>
      <c r="X481" s="114" t="n">
        <v>0</v>
      </c>
    </row>
    <row r="482" customFormat="false" ht="11.25" hidden="false" customHeight="false" outlineLevel="0" collapsed="false">
      <c r="B482" s="263"/>
      <c r="G482" s="110"/>
      <c r="I482" s="181" t="n">
        <f aca="false">H482</f>
        <v>0</v>
      </c>
      <c r="J482" s="182" t="n">
        <f aca="true">IF(J$2&lt;=TODAY(),I482,"")</f>
        <v>0</v>
      </c>
      <c r="K482" s="182" t="n">
        <f aca="true">IF(K$2&lt;=TODAY(),J482,"")</f>
        <v>0</v>
      </c>
      <c r="L482" s="182" t="n">
        <f aca="true">IF(L$2&lt;=TODAY(),K482,"")</f>
        <v>0</v>
      </c>
      <c r="M482" s="182" t="n">
        <f aca="true">IF(M$2&lt;=TODAY(),L482,"")</f>
        <v>0</v>
      </c>
      <c r="N482" s="182" t="n">
        <f aca="true">IF(N$2&lt;=TODAY(),M482,"")</f>
        <v>0</v>
      </c>
      <c r="O482" s="182" t="n">
        <f aca="true">IF(O$2&lt;=TODAY(),N482,"")</f>
        <v>0</v>
      </c>
      <c r="P482" s="182" t="n">
        <f aca="true">IF(P$2&lt;=TODAY(),O482,"")</f>
        <v>0</v>
      </c>
      <c r="Q482" s="182" t="n">
        <f aca="true">IF(Q$2&lt;=TODAY(),P482,"")</f>
        <v>0</v>
      </c>
      <c r="R482" s="182" t="n">
        <f aca="true">IF(R$2&lt;=TODAY(),Q482,"")</f>
        <v>0</v>
      </c>
      <c r="S482" s="182" t="n">
        <f aca="true">IF(S$2&lt;=TODAY(),R482,"")</f>
        <v>0</v>
      </c>
      <c r="T482" s="182" t="n">
        <f aca="true">IF(T$2&lt;=TODAY(),S482,"")</f>
        <v>0</v>
      </c>
      <c r="U482" s="182" t="n">
        <f aca="true">IF(U$2&lt;=TODAY(),T482,"")</f>
        <v>0</v>
      </c>
      <c r="V482" s="182" t="n">
        <f aca="true">IF(V$2&lt;=TODAY(),U482,"")</f>
        <v>0</v>
      </c>
      <c r="W482" s="182" t="n">
        <f aca="true">IF(W$2&lt;=TODAY(),V482,"")</f>
        <v>0</v>
      </c>
      <c r="X482" s="114" t="n">
        <v>0</v>
      </c>
    </row>
    <row r="483" customFormat="false" ht="11.25" hidden="false" customHeight="false" outlineLevel="0" collapsed="false">
      <c r="B483" s="263"/>
      <c r="G483" s="110"/>
      <c r="I483" s="181" t="n">
        <f aca="false">H483</f>
        <v>0</v>
      </c>
      <c r="J483" s="182" t="n">
        <f aca="true">IF(J$2&lt;=TODAY(),I483,"")</f>
        <v>0</v>
      </c>
      <c r="K483" s="182" t="n">
        <f aca="true">IF(K$2&lt;=TODAY(),J483,"")</f>
        <v>0</v>
      </c>
      <c r="L483" s="182" t="n">
        <f aca="true">IF(L$2&lt;=TODAY(),K483,"")</f>
        <v>0</v>
      </c>
      <c r="M483" s="182" t="n">
        <f aca="true">IF(M$2&lt;=TODAY(),L483,"")</f>
        <v>0</v>
      </c>
      <c r="N483" s="182" t="n">
        <f aca="true">IF(N$2&lt;=TODAY(),M483,"")</f>
        <v>0</v>
      </c>
      <c r="O483" s="182" t="n">
        <f aca="true">IF(O$2&lt;=TODAY(),N483,"")</f>
        <v>0</v>
      </c>
      <c r="P483" s="182" t="n">
        <f aca="true">IF(P$2&lt;=TODAY(),O483,"")</f>
        <v>0</v>
      </c>
      <c r="Q483" s="182" t="n">
        <f aca="true">IF(Q$2&lt;=TODAY(),P483,"")</f>
        <v>0</v>
      </c>
      <c r="R483" s="182" t="n">
        <f aca="true">IF(R$2&lt;=TODAY(),Q483,"")</f>
        <v>0</v>
      </c>
      <c r="S483" s="182" t="n">
        <f aca="true">IF(S$2&lt;=TODAY(),R483,"")</f>
        <v>0</v>
      </c>
      <c r="T483" s="182" t="n">
        <f aca="true">IF(T$2&lt;=TODAY(),S483,"")</f>
        <v>0</v>
      </c>
      <c r="U483" s="182" t="n">
        <f aca="true">IF(U$2&lt;=TODAY(),T483,"")</f>
        <v>0</v>
      </c>
      <c r="V483" s="182" t="n">
        <f aca="true">IF(V$2&lt;=TODAY(),U483,"")</f>
        <v>0</v>
      </c>
      <c r="W483" s="182" t="n">
        <f aca="true">IF(W$2&lt;=TODAY(),V483,"")</f>
        <v>0</v>
      </c>
      <c r="X483" s="114" t="n">
        <v>0</v>
      </c>
    </row>
    <row r="484" customFormat="false" ht="11.25" hidden="false" customHeight="false" outlineLevel="0" collapsed="false">
      <c r="B484" s="263"/>
      <c r="G484" s="110"/>
      <c r="I484" s="181" t="n">
        <f aca="false">H484</f>
        <v>0</v>
      </c>
      <c r="J484" s="182" t="n">
        <f aca="true">IF(J$2&lt;=TODAY(),I484,"")</f>
        <v>0</v>
      </c>
      <c r="K484" s="182" t="n">
        <f aca="true">IF(K$2&lt;=TODAY(),J484,"")</f>
        <v>0</v>
      </c>
      <c r="L484" s="182" t="n">
        <f aca="true">IF(L$2&lt;=TODAY(),K484,"")</f>
        <v>0</v>
      </c>
      <c r="M484" s="182" t="n">
        <f aca="true">IF(M$2&lt;=TODAY(),L484,"")</f>
        <v>0</v>
      </c>
      <c r="N484" s="182" t="n">
        <f aca="true">IF(N$2&lt;=TODAY(),M484,"")</f>
        <v>0</v>
      </c>
      <c r="O484" s="182" t="n">
        <f aca="true">IF(O$2&lt;=TODAY(),N484,"")</f>
        <v>0</v>
      </c>
      <c r="P484" s="182" t="n">
        <f aca="true">IF(P$2&lt;=TODAY(),O484,"")</f>
        <v>0</v>
      </c>
      <c r="Q484" s="182" t="n">
        <f aca="true">IF(Q$2&lt;=TODAY(),P484,"")</f>
        <v>0</v>
      </c>
      <c r="R484" s="182" t="n">
        <f aca="true">IF(R$2&lt;=TODAY(),Q484,"")</f>
        <v>0</v>
      </c>
      <c r="S484" s="182" t="n">
        <f aca="true">IF(S$2&lt;=TODAY(),R484,"")</f>
        <v>0</v>
      </c>
      <c r="T484" s="182" t="n">
        <f aca="true">IF(T$2&lt;=TODAY(),S484,"")</f>
        <v>0</v>
      </c>
      <c r="U484" s="182" t="n">
        <f aca="true">IF(U$2&lt;=TODAY(),T484,"")</f>
        <v>0</v>
      </c>
      <c r="V484" s="182" t="n">
        <f aca="true">IF(V$2&lt;=TODAY(),U484,"")</f>
        <v>0</v>
      </c>
      <c r="W484" s="182" t="n">
        <f aca="true">IF(W$2&lt;=TODAY(),V484,"")</f>
        <v>0</v>
      </c>
      <c r="X484" s="114" t="n">
        <v>0</v>
      </c>
    </row>
    <row r="485" customFormat="false" ht="11.25" hidden="false" customHeight="false" outlineLevel="0" collapsed="false">
      <c r="B485" s="263"/>
      <c r="G485" s="110"/>
      <c r="I485" s="181" t="n">
        <f aca="false">H485</f>
        <v>0</v>
      </c>
      <c r="J485" s="182" t="n">
        <f aca="true">IF(J$2&lt;=TODAY(),I485,"")</f>
        <v>0</v>
      </c>
      <c r="K485" s="182" t="n">
        <f aca="true">IF(K$2&lt;=TODAY(),J485,"")</f>
        <v>0</v>
      </c>
      <c r="L485" s="182" t="n">
        <f aca="true">IF(L$2&lt;=TODAY(),K485,"")</f>
        <v>0</v>
      </c>
      <c r="M485" s="182" t="n">
        <f aca="true">IF(M$2&lt;=TODAY(),L485,"")</f>
        <v>0</v>
      </c>
      <c r="N485" s="182" t="n">
        <f aca="true">IF(N$2&lt;=TODAY(),M485,"")</f>
        <v>0</v>
      </c>
      <c r="O485" s="182" t="n">
        <f aca="true">IF(O$2&lt;=TODAY(),N485,"")</f>
        <v>0</v>
      </c>
      <c r="P485" s="182" t="n">
        <f aca="true">IF(P$2&lt;=TODAY(),O485,"")</f>
        <v>0</v>
      </c>
      <c r="Q485" s="182" t="n">
        <f aca="true">IF(Q$2&lt;=TODAY(),P485,"")</f>
        <v>0</v>
      </c>
      <c r="R485" s="182" t="n">
        <f aca="true">IF(R$2&lt;=TODAY(),Q485,"")</f>
        <v>0</v>
      </c>
      <c r="S485" s="182" t="n">
        <f aca="true">IF(S$2&lt;=TODAY(),R485,"")</f>
        <v>0</v>
      </c>
      <c r="T485" s="182" t="n">
        <f aca="true">IF(T$2&lt;=TODAY(),S485,"")</f>
        <v>0</v>
      </c>
      <c r="U485" s="182" t="n">
        <f aca="true">IF(U$2&lt;=TODAY(),T485,"")</f>
        <v>0</v>
      </c>
      <c r="V485" s="182" t="n">
        <f aca="true">IF(V$2&lt;=TODAY(),U485,"")</f>
        <v>0</v>
      </c>
      <c r="W485" s="182" t="n">
        <f aca="true">IF(W$2&lt;=TODAY(),V485,"")</f>
        <v>0</v>
      </c>
      <c r="X485" s="114" t="n">
        <v>0</v>
      </c>
    </row>
    <row r="486" customFormat="false" ht="11.25" hidden="false" customHeight="false" outlineLevel="0" collapsed="false">
      <c r="B486" s="263"/>
      <c r="G486" s="110"/>
      <c r="I486" s="181" t="n">
        <f aca="false">H486</f>
        <v>0</v>
      </c>
      <c r="J486" s="182" t="n">
        <f aca="true">IF(J$2&lt;=TODAY(),I486,"")</f>
        <v>0</v>
      </c>
      <c r="K486" s="182" t="n">
        <f aca="true">IF(K$2&lt;=TODAY(),J486,"")</f>
        <v>0</v>
      </c>
      <c r="L486" s="182" t="n">
        <f aca="true">IF(L$2&lt;=TODAY(),K486,"")</f>
        <v>0</v>
      </c>
      <c r="M486" s="182" t="n">
        <f aca="true">IF(M$2&lt;=TODAY(),L486,"")</f>
        <v>0</v>
      </c>
      <c r="N486" s="182" t="n">
        <f aca="true">IF(N$2&lt;=TODAY(),M486,"")</f>
        <v>0</v>
      </c>
      <c r="O486" s="182" t="n">
        <f aca="true">IF(O$2&lt;=TODAY(),N486,"")</f>
        <v>0</v>
      </c>
      <c r="P486" s="182" t="n">
        <f aca="true">IF(P$2&lt;=TODAY(),O486,"")</f>
        <v>0</v>
      </c>
      <c r="Q486" s="182" t="n">
        <f aca="true">IF(Q$2&lt;=TODAY(),P486,"")</f>
        <v>0</v>
      </c>
      <c r="R486" s="182" t="n">
        <f aca="true">IF(R$2&lt;=TODAY(),Q486,"")</f>
        <v>0</v>
      </c>
      <c r="S486" s="182" t="n">
        <f aca="true">IF(S$2&lt;=TODAY(),R486,"")</f>
        <v>0</v>
      </c>
      <c r="T486" s="182" t="n">
        <f aca="true">IF(T$2&lt;=TODAY(),S486,"")</f>
        <v>0</v>
      </c>
      <c r="U486" s="182" t="n">
        <f aca="true">IF(U$2&lt;=TODAY(),T486,"")</f>
        <v>0</v>
      </c>
      <c r="V486" s="182" t="n">
        <f aca="true">IF(V$2&lt;=TODAY(),U486,"")</f>
        <v>0</v>
      </c>
      <c r="W486" s="182" t="n">
        <f aca="true">IF(W$2&lt;=TODAY(),V486,"")</f>
        <v>0</v>
      </c>
      <c r="X486" s="114" t="n">
        <v>0</v>
      </c>
    </row>
    <row r="487" customFormat="false" ht="11.25" hidden="false" customHeight="false" outlineLevel="0" collapsed="false">
      <c r="B487" s="263"/>
      <c r="G487" s="110"/>
      <c r="I487" s="181" t="n">
        <f aca="false">H487</f>
        <v>0</v>
      </c>
      <c r="J487" s="182" t="n">
        <f aca="true">IF(J$2&lt;=TODAY(),I487,"")</f>
        <v>0</v>
      </c>
      <c r="K487" s="182" t="n">
        <f aca="true">IF(K$2&lt;=TODAY(),J487,"")</f>
        <v>0</v>
      </c>
      <c r="L487" s="182" t="n">
        <f aca="true">IF(L$2&lt;=TODAY(),K487,"")</f>
        <v>0</v>
      </c>
      <c r="M487" s="182" t="n">
        <f aca="true">IF(M$2&lt;=TODAY(),L487,"")</f>
        <v>0</v>
      </c>
      <c r="N487" s="182" t="n">
        <f aca="true">IF(N$2&lt;=TODAY(),M487,"")</f>
        <v>0</v>
      </c>
      <c r="O487" s="182" t="n">
        <f aca="true">IF(O$2&lt;=TODAY(),N487,"")</f>
        <v>0</v>
      </c>
      <c r="P487" s="182" t="n">
        <f aca="true">IF(P$2&lt;=TODAY(),O487,"")</f>
        <v>0</v>
      </c>
      <c r="Q487" s="182" t="n">
        <f aca="true">IF(Q$2&lt;=TODAY(),P487,"")</f>
        <v>0</v>
      </c>
      <c r="R487" s="182" t="n">
        <f aca="true">IF(R$2&lt;=TODAY(),Q487,"")</f>
        <v>0</v>
      </c>
      <c r="S487" s="182" t="n">
        <f aca="true">IF(S$2&lt;=TODAY(),R487,"")</f>
        <v>0</v>
      </c>
      <c r="T487" s="182" t="n">
        <f aca="true">IF(T$2&lt;=TODAY(),S487,"")</f>
        <v>0</v>
      </c>
      <c r="U487" s="182" t="n">
        <f aca="true">IF(U$2&lt;=TODAY(),T487,"")</f>
        <v>0</v>
      </c>
      <c r="V487" s="182" t="n">
        <f aca="true">IF(V$2&lt;=TODAY(),U487,"")</f>
        <v>0</v>
      </c>
      <c r="W487" s="182" t="n">
        <f aca="true">IF(W$2&lt;=TODAY(),V487,"")</f>
        <v>0</v>
      </c>
      <c r="X487" s="114" t="n">
        <v>0</v>
      </c>
    </row>
    <row r="488" customFormat="false" ht="11.25" hidden="false" customHeight="false" outlineLevel="0" collapsed="false">
      <c r="B488" s="263"/>
      <c r="G488" s="110"/>
      <c r="I488" s="181" t="n">
        <f aca="false">H488</f>
        <v>0</v>
      </c>
      <c r="J488" s="182" t="n">
        <f aca="true">IF(J$2&lt;=TODAY(),I488,"")</f>
        <v>0</v>
      </c>
      <c r="K488" s="182" t="n">
        <f aca="true">IF(K$2&lt;=TODAY(),J488,"")</f>
        <v>0</v>
      </c>
      <c r="L488" s="182" t="n">
        <f aca="true">IF(L$2&lt;=TODAY(),K488,"")</f>
        <v>0</v>
      </c>
      <c r="M488" s="182" t="n">
        <f aca="true">IF(M$2&lt;=TODAY(),L488,"")</f>
        <v>0</v>
      </c>
      <c r="N488" s="182" t="n">
        <f aca="true">IF(N$2&lt;=TODAY(),M488,"")</f>
        <v>0</v>
      </c>
      <c r="O488" s="182" t="n">
        <f aca="true">IF(O$2&lt;=TODAY(),N488,"")</f>
        <v>0</v>
      </c>
      <c r="P488" s="182" t="n">
        <f aca="true">IF(P$2&lt;=TODAY(),O488,"")</f>
        <v>0</v>
      </c>
      <c r="Q488" s="182" t="n">
        <f aca="true">IF(Q$2&lt;=TODAY(),P488,"")</f>
        <v>0</v>
      </c>
      <c r="R488" s="182" t="n">
        <f aca="true">IF(R$2&lt;=TODAY(),Q488,"")</f>
        <v>0</v>
      </c>
      <c r="S488" s="182" t="n">
        <f aca="true">IF(S$2&lt;=TODAY(),R488,"")</f>
        <v>0</v>
      </c>
      <c r="T488" s="182" t="n">
        <f aca="true">IF(T$2&lt;=TODAY(),S488,"")</f>
        <v>0</v>
      </c>
      <c r="U488" s="182" t="n">
        <f aca="true">IF(U$2&lt;=TODAY(),T488,"")</f>
        <v>0</v>
      </c>
      <c r="V488" s="182" t="n">
        <f aca="true">IF(V$2&lt;=TODAY(),U488,"")</f>
        <v>0</v>
      </c>
      <c r="W488" s="182" t="n">
        <f aca="true">IF(W$2&lt;=TODAY(),V488,"")</f>
        <v>0</v>
      </c>
      <c r="X488" s="114" t="n">
        <v>0</v>
      </c>
    </row>
    <row r="489" customFormat="false" ht="11.25" hidden="false" customHeight="false" outlineLevel="0" collapsed="false">
      <c r="B489" s="263"/>
      <c r="G489" s="110"/>
      <c r="I489" s="181" t="n">
        <f aca="false">H489</f>
        <v>0</v>
      </c>
      <c r="J489" s="182" t="n">
        <f aca="true">IF(J$2&lt;=TODAY(),I489,"")</f>
        <v>0</v>
      </c>
      <c r="K489" s="182" t="n">
        <f aca="true">IF(K$2&lt;=TODAY(),J489,"")</f>
        <v>0</v>
      </c>
      <c r="L489" s="182" t="n">
        <f aca="true">IF(L$2&lt;=TODAY(),K489,"")</f>
        <v>0</v>
      </c>
      <c r="M489" s="182" t="n">
        <f aca="true">IF(M$2&lt;=TODAY(),L489,"")</f>
        <v>0</v>
      </c>
      <c r="N489" s="182" t="n">
        <f aca="true">IF(N$2&lt;=TODAY(),M489,"")</f>
        <v>0</v>
      </c>
      <c r="O489" s="182" t="n">
        <f aca="true">IF(O$2&lt;=TODAY(),N489,"")</f>
        <v>0</v>
      </c>
      <c r="P489" s="182" t="n">
        <f aca="true">IF(P$2&lt;=TODAY(),O489,"")</f>
        <v>0</v>
      </c>
      <c r="Q489" s="182" t="n">
        <f aca="true">IF(Q$2&lt;=TODAY(),P489,"")</f>
        <v>0</v>
      </c>
      <c r="R489" s="182" t="n">
        <f aca="true">IF(R$2&lt;=TODAY(),Q489,"")</f>
        <v>0</v>
      </c>
      <c r="S489" s="182" t="n">
        <f aca="true">IF(S$2&lt;=TODAY(),R489,"")</f>
        <v>0</v>
      </c>
      <c r="T489" s="182" t="n">
        <f aca="true">IF(T$2&lt;=TODAY(),S489,"")</f>
        <v>0</v>
      </c>
      <c r="U489" s="182" t="n">
        <f aca="true">IF(U$2&lt;=TODAY(),T489,"")</f>
        <v>0</v>
      </c>
      <c r="V489" s="182" t="n">
        <f aca="true">IF(V$2&lt;=TODAY(),U489,"")</f>
        <v>0</v>
      </c>
      <c r="W489" s="182" t="n">
        <f aca="true">IF(W$2&lt;=TODAY(),V489,"")</f>
        <v>0</v>
      </c>
      <c r="X489" s="114" t="n">
        <v>0</v>
      </c>
    </row>
    <row r="490" customFormat="false" ht="11.25" hidden="false" customHeight="false" outlineLevel="0" collapsed="false">
      <c r="B490" s="263"/>
      <c r="G490" s="110"/>
      <c r="I490" s="181" t="n">
        <f aca="false">H490</f>
        <v>0</v>
      </c>
      <c r="J490" s="182" t="n">
        <f aca="true">IF(J$2&lt;=TODAY(),I490,"")</f>
        <v>0</v>
      </c>
      <c r="K490" s="182" t="n">
        <f aca="true">IF(K$2&lt;=TODAY(),J490,"")</f>
        <v>0</v>
      </c>
      <c r="L490" s="182" t="n">
        <f aca="true">IF(L$2&lt;=TODAY(),K490,"")</f>
        <v>0</v>
      </c>
      <c r="M490" s="182" t="n">
        <f aca="true">IF(M$2&lt;=TODAY(),L490,"")</f>
        <v>0</v>
      </c>
      <c r="N490" s="182" t="n">
        <f aca="true">IF(N$2&lt;=TODAY(),M490,"")</f>
        <v>0</v>
      </c>
      <c r="O490" s="182" t="n">
        <f aca="true">IF(O$2&lt;=TODAY(),N490,"")</f>
        <v>0</v>
      </c>
      <c r="P490" s="182" t="n">
        <f aca="true">IF(P$2&lt;=TODAY(),O490,"")</f>
        <v>0</v>
      </c>
      <c r="Q490" s="182" t="n">
        <f aca="true">IF(Q$2&lt;=TODAY(),P490,"")</f>
        <v>0</v>
      </c>
      <c r="R490" s="182" t="n">
        <f aca="true">IF(R$2&lt;=TODAY(),Q490,"")</f>
        <v>0</v>
      </c>
      <c r="S490" s="182" t="n">
        <f aca="true">IF(S$2&lt;=TODAY(),R490,"")</f>
        <v>0</v>
      </c>
      <c r="T490" s="182" t="n">
        <f aca="true">IF(T$2&lt;=TODAY(),S490,"")</f>
        <v>0</v>
      </c>
      <c r="U490" s="182" t="n">
        <f aca="true">IF(U$2&lt;=TODAY(),T490,"")</f>
        <v>0</v>
      </c>
      <c r="V490" s="182" t="n">
        <f aca="true">IF(V$2&lt;=TODAY(),U490,"")</f>
        <v>0</v>
      </c>
      <c r="W490" s="182" t="n">
        <f aca="true">IF(W$2&lt;=TODAY(),V490,"")</f>
        <v>0</v>
      </c>
      <c r="X490" s="114" t="n">
        <v>0</v>
      </c>
    </row>
    <row r="491" customFormat="false" ht="11.25" hidden="false" customHeight="false" outlineLevel="0" collapsed="false">
      <c r="B491" s="263"/>
      <c r="G491" s="110"/>
      <c r="I491" s="181" t="n">
        <f aca="false">H491</f>
        <v>0</v>
      </c>
      <c r="J491" s="182" t="n">
        <f aca="true">IF(J$2&lt;=TODAY(),I491,"")</f>
        <v>0</v>
      </c>
      <c r="K491" s="182" t="n">
        <f aca="true">IF(K$2&lt;=TODAY(),J491,"")</f>
        <v>0</v>
      </c>
      <c r="L491" s="182" t="n">
        <f aca="true">IF(L$2&lt;=TODAY(),K491,"")</f>
        <v>0</v>
      </c>
      <c r="M491" s="182" t="n">
        <f aca="true">IF(M$2&lt;=TODAY(),L491,"")</f>
        <v>0</v>
      </c>
      <c r="N491" s="182" t="n">
        <f aca="true">IF(N$2&lt;=TODAY(),M491,"")</f>
        <v>0</v>
      </c>
      <c r="O491" s="182" t="n">
        <f aca="true">IF(O$2&lt;=TODAY(),N491,"")</f>
        <v>0</v>
      </c>
      <c r="P491" s="182" t="n">
        <f aca="true">IF(P$2&lt;=TODAY(),O491,"")</f>
        <v>0</v>
      </c>
      <c r="Q491" s="182" t="n">
        <f aca="true">IF(Q$2&lt;=TODAY(),P491,"")</f>
        <v>0</v>
      </c>
      <c r="R491" s="182" t="n">
        <f aca="true">IF(R$2&lt;=TODAY(),Q491,"")</f>
        <v>0</v>
      </c>
      <c r="S491" s="182" t="n">
        <f aca="true">IF(S$2&lt;=TODAY(),R491,"")</f>
        <v>0</v>
      </c>
      <c r="T491" s="182" t="n">
        <f aca="true">IF(T$2&lt;=TODAY(),S491,"")</f>
        <v>0</v>
      </c>
      <c r="U491" s="182" t="n">
        <f aca="true">IF(U$2&lt;=TODAY(),T491,"")</f>
        <v>0</v>
      </c>
      <c r="V491" s="182" t="n">
        <f aca="true">IF(V$2&lt;=TODAY(),U491,"")</f>
        <v>0</v>
      </c>
      <c r="W491" s="182" t="n">
        <f aca="true">IF(W$2&lt;=TODAY(),V491,"")</f>
        <v>0</v>
      </c>
      <c r="X491" s="114" t="n">
        <v>0</v>
      </c>
    </row>
    <row r="492" customFormat="false" ht="11.25" hidden="false" customHeight="false" outlineLevel="0" collapsed="false">
      <c r="B492" s="263"/>
      <c r="G492" s="110"/>
      <c r="I492" s="181" t="n">
        <f aca="false">H492</f>
        <v>0</v>
      </c>
      <c r="J492" s="182" t="n">
        <f aca="true">IF(J$2&lt;=TODAY(),I492,"")</f>
        <v>0</v>
      </c>
      <c r="K492" s="182" t="n">
        <f aca="true">IF(K$2&lt;=TODAY(),J492,"")</f>
        <v>0</v>
      </c>
      <c r="L492" s="182" t="n">
        <f aca="true">IF(L$2&lt;=TODAY(),K492,"")</f>
        <v>0</v>
      </c>
      <c r="M492" s="182" t="n">
        <f aca="true">IF(M$2&lt;=TODAY(),L492,"")</f>
        <v>0</v>
      </c>
      <c r="N492" s="182" t="n">
        <f aca="true">IF(N$2&lt;=TODAY(),M492,"")</f>
        <v>0</v>
      </c>
      <c r="O492" s="182" t="n">
        <f aca="true">IF(O$2&lt;=TODAY(),N492,"")</f>
        <v>0</v>
      </c>
      <c r="P492" s="182" t="n">
        <f aca="true">IF(P$2&lt;=TODAY(),O492,"")</f>
        <v>0</v>
      </c>
      <c r="Q492" s="182" t="n">
        <f aca="true">IF(Q$2&lt;=TODAY(),P492,"")</f>
        <v>0</v>
      </c>
      <c r="R492" s="182" t="n">
        <f aca="true">IF(R$2&lt;=TODAY(),Q492,"")</f>
        <v>0</v>
      </c>
      <c r="S492" s="182" t="n">
        <f aca="true">IF(S$2&lt;=TODAY(),R492,"")</f>
        <v>0</v>
      </c>
      <c r="T492" s="182" t="n">
        <f aca="true">IF(T$2&lt;=TODAY(),S492,"")</f>
        <v>0</v>
      </c>
      <c r="U492" s="182" t="n">
        <f aca="true">IF(U$2&lt;=TODAY(),T492,"")</f>
        <v>0</v>
      </c>
      <c r="V492" s="182" t="n">
        <f aca="true">IF(V$2&lt;=TODAY(),U492,"")</f>
        <v>0</v>
      </c>
      <c r="W492" s="182" t="n">
        <f aca="true">IF(W$2&lt;=TODAY(),V492,"")</f>
        <v>0</v>
      </c>
      <c r="X492" s="114" t="n">
        <v>0</v>
      </c>
    </row>
    <row r="493" customFormat="false" ht="11.25" hidden="false" customHeight="false" outlineLevel="0" collapsed="false">
      <c r="B493" s="263"/>
      <c r="G493" s="110"/>
      <c r="I493" s="181" t="n">
        <f aca="false">H493</f>
        <v>0</v>
      </c>
      <c r="J493" s="182" t="n">
        <f aca="true">IF(J$2&lt;=TODAY(),I493,"")</f>
        <v>0</v>
      </c>
      <c r="K493" s="182" t="n">
        <f aca="true">IF(K$2&lt;=TODAY(),J493,"")</f>
        <v>0</v>
      </c>
      <c r="L493" s="182" t="n">
        <f aca="true">IF(L$2&lt;=TODAY(),K493,"")</f>
        <v>0</v>
      </c>
      <c r="M493" s="182" t="n">
        <f aca="true">IF(M$2&lt;=TODAY(),L493,"")</f>
        <v>0</v>
      </c>
      <c r="N493" s="182" t="n">
        <f aca="true">IF(N$2&lt;=TODAY(),M493,"")</f>
        <v>0</v>
      </c>
      <c r="O493" s="182" t="n">
        <f aca="true">IF(O$2&lt;=TODAY(),N493,"")</f>
        <v>0</v>
      </c>
      <c r="P493" s="182" t="n">
        <f aca="true">IF(P$2&lt;=TODAY(),O493,"")</f>
        <v>0</v>
      </c>
      <c r="Q493" s="182" t="n">
        <f aca="true">IF(Q$2&lt;=TODAY(),P493,"")</f>
        <v>0</v>
      </c>
      <c r="R493" s="182" t="n">
        <f aca="true">IF(R$2&lt;=TODAY(),Q493,"")</f>
        <v>0</v>
      </c>
      <c r="S493" s="182" t="n">
        <f aca="true">IF(S$2&lt;=TODAY(),R493,"")</f>
        <v>0</v>
      </c>
      <c r="T493" s="182" t="n">
        <f aca="true">IF(T$2&lt;=TODAY(),S493,"")</f>
        <v>0</v>
      </c>
      <c r="U493" s="182" t="n">
        <f aca="true">IF(U$2&lt;=TODAY(),T493,"")</f>
        <v>0</v>
      </c>
      <c r="V493" s="182" t="n">
        <f aca="true">IF(V$2&lt;=TODAY(),U493,"")</f>
        <v>0</v>
      </c>
      <c r="W493" s="182" t="n">
        <f aca="true">IF(W$2&lt;=TODAY(),V493,"")</f>
        <v>0</v>
      </c>
      <c r="X493" s="114" t="n">
        <v>0</v>
      </c>
    </row>
    <row r="494" customFormat="false" ht="11.25" hidden="false" customHeight="false" outlineLevel="0" collapsed="false">
      <c r="B494" s="263"/>
      <c r="G494" s="110"/>
      <c r="I494" s="181" t="n">
        <f aca="false">H494</f>
        <v>0</v>
      </c>
      <c r="J494" s="182" t="n">
        <f aca="true">IF(J$2&lt;=TODAY(),I494,"")</f>
        <v>0</v>
      </c>
      <c r="K494" s="182" t="n">
        <f aca="true">IF(K$2&lt;=TODAY(),J494,"")</f>
        <v>0</v>
      </c>
      <c r="L494" s="182" t="n">
        <f aca="true">IF(L$2&lt;=TODAY(),K494,"")</f>
        <v>0</v>
      </c>
      <c r="M494" s="182" t="n">
        <f aca="true">IF(M$2&lt;=TODAY(),L494,"")</f>
        <v>0</v>
      </c>
      <c r="N494" s="182" t="n">
        <f aca="true">IF(N$2&lt;=TODAY(),M494,"")</f>
        <v>0</v>
      </c>
      <c r="O494" s="182" t="n">
        <f aca="true">IF(O$2&lt;=TODAY(),N494,"")</f>
        <v>0</v>
      </c>
      <c r="P494" s="182" t="n">
        <f aca="true">IF(P$2&lt;=TODAY(),O494,"")</f>
        <v>0</v>
      </c>
      <c r="Q494" s="182" t="n">
        <f aca="true">IF(Q$2&lt;=TODAY(),P494,"")</f>
        <v>0</v>
      </c>
      <c r="R494" s="182" t="n">
        <f aca="true">IF(R$2&lt;=TODAY(),Q494,"")</f>
        <v>0</v>
      </c>
      <c r="S494" s="182" t="n">
        <f aca="true">IF(S$2&lt;=TODAY(),R494,"")</f>
        <v>0</v>
      </c>
      <c r="T494" s="182" t="n">
        <f aca="true">IF(T$2&lt;=TODAY(),S494,"")</f>
        <v>0</v>
      </c>
      <c r="U494" s="182" t="n">
        <f aca="true">IF(U$2&lt;=TODAY(),T494,"")</f>
        <v>0</v>
      </c>
      <c r="V494" s="182" t="n">
        <f aca="true">IF(V$2&lt;=TODAY(),U494,"")</f>
        <v>0</v>
      </c>
      <c r="W494" s="182" t="n">
        <f aca="true">IF(W$2&lt;=TODAY(),V494,"")</f>
        <v>0</v>
      </c>
      <c r="X494" s="114" t="n">
        <v>0</v>
      </c>
    </row>
    <row r="495" customFormat="false" ht="11.25" hidden="false" customHeight="false" outlineLevel="0" collapsed="false">
      <c r="B495" s="263"/>
      <c r="G495" s="110"/>
      <c r="I495" s="181" t="n">
        <f aca="false">H495</f>
        <v>0</v>
      </c>
      <c r="J495" s="182" t="n">
        <f aca="true">IF(J$2&lt;=TODAY(),I495,"")</f>
        <v>0</v>
      </c>
      <c r="K495" s="182" t="n">
        <f aca="true">IF(K$2&lt;=TODAY(),J495,"")</f>
        <v>0</v>
      </c>
      <c r="L495" s="182" t="n">
        <f aca="true">IF(L$2&lt;=TODAY(),K495,"")</f>
        <v>0</v>
      </c>
      <c r="M495" s="182" t="n">
        <f aca="true">IF(M$2&lt;=TODAY(),L495,"")</f>
        <v>0</v>
      </c>
      <c r="N495" s="182" t="n">
        <f aca="true">IF(N$2&lt;=TODAY(),M495,"")</f>
        <v>0</v>
      </c>
      <c r="O495" s="182" t="n">
        <f aca="true">IF(O$2&lt;=TODAY(),N495,"")</f>
        <v>0</v>
      </c>
      <c r="P495" s="182" t="n">
        <f aca="true">IF(P$2&lt;=TODAY(),O495,"")</f>
        <v>0</v>
      </c>
      <c r="Q495" s="182" t="n">
        <f aca="true">IF(Q$2&lt;=TODAY(),P495,"")</f>
        <v>0</v>
      </c>
      <c r="R495" s="182" t="n">
        <f aca="true">IF(R$2&lt;=TODAY(),Q495,"")</f>
        <v>0</v>
      </c>
      <c r="S495" s="182" t="n">
        <f aca="true">IF(S$2&lt;=TODAY(),R495,"")</f>
        <v>0</v>
      </c>
      <c r="T495" s="182" t="n">
        <f aca="true">IF(T$2&lt;=TODAY(),S495,"")</f>
        <v>0</v>
      </c>
      <c r="U495" s="182" t="n">
        <f aca="true">IF(U$2&lt;=TODAY(),T495,"")</f>
        <v>0</v>
      </c>
      <c r="V495" s="182" t="n">
        <f aca="true">IF(V$2&lt;=TODAY(),U495,"")</f>
        <v>0</v>
      </c>
      <c r="W495" s="182" t="n">
        <f aca="true">IF(W$2&lt;=TODAY(),V495,"")</f>
        <v>0</v>
      </c>
      <c r="X495" s="114" t="n">
        <v>0</v>
      </c>
    </row>
    <row r="496" customFormat="false" ht="11.25" hidden="false" customHeight="false" outlineLevel="0" collapsed="false">
      <c r="B496" s="263"/>
      <c r="G496" s="110"/>
      <c r="I496" s="181" t="n">
        <f aca="false">H496</f>
        <v>0</v>
      </c>
      <c r="J496" s="182" t="n">
        <f aca="true">IF(J$2&lt;=TODAY(),I496,"")</f>
        <v>0</v>
      </c>
      <c r="K496" s="182" t="n">
        <f aca="true">IF(K$2&lt;=TODAY(),J496,"")</f>
        <v>0</v>
      </c>
      <c r="L496" s="182" t="n">
        <f aca="true">IF(L$2&lt;=TODAY(),K496,"")</f>
        <v>0</v>
      </c>
      <c r="M496" s="182" t="n">
        <f aca="true">IF(M$2&lt;=TODAY(),L496,"")</f>
        <v>0</v>
      </c>
      <c r="N496" s="182" t="n">
        <f aca="true">IF(N$2&lt;=TODAY(),M496,"")</f>
        <v>0</v>
      </c>
      <c r="O496" s="182" t="n">
        <f aca="true">IF(O$2&lt;=TODAY(),N496,"")</f>
        <v>0</v>
      </c>
      <c r="P496" s="182" t="n">
        <f aca="true">IF(P$2&lt;=TODAY(),O496,"")</f>
        <v>0</v>
      </c>
      <c r="Q496" s="182" t="n">
        <f aca="true">IF(Q$2&lt;=TODAY(),P496,"")</f>
        <v>0</v>
      </c>
      <c r="R496" s="182" t="n">
        <f aca="true">IF(R$2&lt;=TODAY(),Q496,"")</f>
        <v>0</v>
      </c>
      <c r="S496" s="182" t="n">
        <f aca="true">IF(S$2&lt;=TODAY(),R496,"")</f>
        <v>0</v>
      </c>
      <c r="T496" s="182" t="n">
        <f aca="true">IF(T$2&lt;=TODAY(),S496,"")</f>
        <v>0</v>
      </c>
      <c r="U496" s="182" t="n">
        <f aca="true">IF(U$2&lt;=TODAY(),T496,"")</f>
        <v>0</v>
      </c>
      <c r="V496" s="182" t="n">
        <f aca="true">IF(V$2&lt;=TODAY(),U496,"")</f>
        <v>0</v>
      </c>
      <c r="W496" s="182" t="n">
        <f aca="true">IF(W$2&lt;=TODAY(),V496,"")</f>
        <v>0</v>
      </c>
      <c r="X496" s="114" t="n">
        <v>0</v>
      </c>
    </row>
    <row r="497" customFormat="false" ht="11.25" hidden="false" customHeight="false" outlineLevel="0" collapsed="false">
      <c r="B497" s="263"/>
      <c r="G497" s="110"/>
      <c r="I497" s="181" t="n">
        <f aca="false">H497</f>
        <v>0</v>
      </c>
      <c r="J497" s="182" t="n">
        <f aca="true">IF(J$2&lt;=TODAY(),I497,"")</f>
        <v>0</v>
      </c>
      <c r="K497" s="182" t="n">
        <f aca="true">IF(K$2&lt;=TODAY(),J497,"")</f>
        <v>0</v>
      </c>
      <c r="L497" s="182" t="n">
        <f aca="true">IF(L$2&lt;=TODAY(),K497,"")</f>
        <v>0</v>
      </c>
      <c r="M497" s="182" t="n">
        <f aca="true">IF(M$2&lt;=TODAY(),L497,"")</f>
        <v>0</v>
      </c>
      <c r="N497" s="182" t="n">
        <f aca="true">IF(N$2&lt;=TODAY(),M497,"")</f>
        <v>0</v>
      </c>
      <c r="O497" s="182" t="n">
        <f aca="true">IF(O$2&lt;=TODAY(),N497,"")</f>
        <v>0</v>
      </c>
      <c r="P497" s="182" t="n">
        <f aca="true">IF(P$2&lt;=TODAY(),O497,"")</f>
        <v>0</v>
      </c>
      <c r="Q497" s="182" t="n">
        <f aca="true">IF(Q$2&lt;=TODAY(),P497,"")</f>
        <v>0</v>
      </c>
      <c r="R497" s="182" t="n">
        <f aca="true">IF(R$2&lt;=TODAY(),Q497,"")</f>
        <v>0</v>
      </c>
      <c r="S497" s="182" t="n">
        <f aca="true">IF(S$2&lt;=TODAY(),R497,"")</f>
        <v>0</v>
      </c>
      <c r="T497" s="182" t="n">
        <f aca="true">IF(T$2&lt;=TODAY(),S497,"")</f>
        <v>0</v>
      </c>
      <c r="U497" s="182" t="n">
        <f aca="true">IF(U$2&lt;=TODAY(),T497,"")</f>
        <v>0</v>
      </c>
      <c r="V497" s="182" t="n">
        <f aca="true">IF(V$2&lt;=TODAY(),U497,"")</f>
        <v>0</v>
      </c>
      <c r="W497" s="182" t="n">
        <f aca="true">IF(W$2&lt;=TODAY(),V497,"")</f>
        <v>0</v>
      </c>
      <c r="X497" s="114" t="n">
        <v>0</v>
      </c>
    </row>
    <row r="498" customFormat="false" ht="11.25" hidden="false" customHeight="false" outlineLevel="0" collapsed="false">
      <c r="B498" s="263"/>
      <c r="G498" s="110"/>
      <c r="I498" s="181" t="n">
        <f aca="false">H498</f>
        <v>0</v>
      </c>
      <c r="J498" s="182" t="n">
        <f aca="true">IF(J$2&lt;=TODAY(),I498,"")</f>
        <v>0</v>
      </c>
      <c r="K498" s="182" t="n">
        <f aca="true">IF(K$2&lt;=TODAY(),J498,"")</f>
        <v>0</v>
      </c>
      <c r="L498" s="182" t="n">
        <f aca="true">IF(L$2&lt;=TODAY(),K498,"")</f>
        <v>0</v>
      </c>
      <c r="M498" s="182" t="n">
        <f aca="true">IF(M$2&lt;=TODAY(),L498,"")</f>
        <v>0</v>
      </c>
      <c r="N498" s="182" t="n">
        <f aca="true">IF(N$2&lt;=TODAY(),M498,"")</f>
        <v>0</v>
      </c>
      <c r="O498" s="182" t="n">
        <f aca="true">IF(O$2&lt;=TODAY(),N498,"")</f>
        <v>0</v>
      </c>
      <c r="P498" s="182" t="n">
        <f aca="true">IF(P$2&lt;=TODAY(),O498,"")</f>
        <v>0</v>
      </c>
      <c r="Q498" s="182" t="n">
        <f aca="true">IF(Q$2&lt;=TODAY(),P498,"")</f>
        <v>0</v>
      </c>
      <c r="R498" s="182" t="n">
        <f aca="true">IF(R$2&lt;=TODAY(),Q498,"")</f>
        <v>0</v>
      </c>
      <c r="S498" s="182" t="n">
        <f aca="true">IF(S$2&lt;=TODAY(),R498,"")</f>
        <v>0</v>
      </c>
      <c r="T498" s="182" t="n">
        <f aca="true">IF(T$2&lt;=TODAY(),S498,"")</f>
        <v>0</v>
      </c>
      <c r="U498" s="182" t="n">
        <f aca="true">IF(U$2&lt;=TODAY(),T498,"")</f>
        <v>0</v>
      </c>
      <c r="V498" s="182" t="n">
        <f aca="true">IF(V$2&lt;=TODAY(),U498,"")</f>
        <v>0</v>
      </c>
      <c r="W498" s="182" t="n">
        <f aca="true">IF(W$2&lt;=TODAY(),V498,"")</f>
        <v>0</v>
      </c>
      <c r="X498" s="114" t="n">
        <v>0</v>
      </c>
    </row>
    <row r="499" customFormat="false" ht="11.25" hidden="false" customHeight="false" outlineLevel="0" collapsed="false">
      <c r="B499" s="263"/>
      <c r="G499" s="110"/>
      <c r="I499" s="181" t="n">
        <f aca="false">H499</f>
        <v>0</v>
      </c>
      <c r="J499" s="182" t="n">
        <f aca="true">IF(J$2&lt;=TODAY(),I499,"")</f>
        <v>0</v>
      </c>
      <c r="K499" s="182" t="n">
        <f aca="true">IF(K$2&lt;=TODAY(),J499,"")</f>
        <v>0</v>
      </c>
      <c r="L499" s="182" t="n">
        <f aca="true">IF(L$2&lt;=TODAY(),K499,"")</f>
        <v>0</v>
      </c>
      <c r="M499" s="182" t="n">
        <f aca="true">IF(M$2&lt;=TODAY(),L499,"")</f>
        <v>0</v>
      </c>
      <c r="N499" s="182" t="n">
        <f aca="true">IF(N$2&lt;=TODAY(),M499,"")</f>
        <v>0</v>
      </c>
      <c r="O499" s="182" t="n">
        <f aca="true">IF(O$2&lt;=TODAY(),N499,"")</f>
        <v>0</v>
      </c>
      <c r="P499" s="182" t="n">
        <f aca="true">IF(P$2&lt;=TODAY(),O499,"")</f>
        <v>0</v>
      </c>
      <c r="Q499" s="182" t="n">
        <f aca="true">IF(Q$2&lt;=TODAY(),P499,"")</f>
        <v>0</v>
      </c>
      <c r="R499" s="182" t="n">
        <f aca="true">IF(R$2&lt;=TODAY(),Q499,"")</f>
        <v>0</v>
      </c>
      <c r="S499" s="182" t="n">
        <f aca="true">IF(S$2&lt;=TODAY(),R499,"")</f>
        <v>0</v>
      </c>
      <c r="T499" s="182" t="n">
        <f aca="true">IF(T$2&lt;=TODAY(),S499,"")</f>
        <v>0</v>
      </c>
      <c r="U499" s="182" t="n">
        <f aca="true">IF(U$2&lt;=TODAY(),T499,"")</f>
        <v>0</v>
      </c>
      <c r="V499" s="182" t="n">
        <f aca="true">IF(V$2&lt;=TODAY(),U499,"")</f>
        <v>0</v>
      </c>
      <c r="W499" s="182" t="n">
        <f aca="true">IF(W$2&lt;=TODAY(),V499,"")</f>
        <v>0</v>
      </c>
      <c r="X499" s="114" t="n">
        <v>0</v>
      </c>
    </row>
    <row r="500" customFormat="false" ht="11.25" hidden="false" customHeight="false" outlineLevel="0" collapsed="false">
      <c r="B500" s="263"/>
      <c r="G500" s="110"/>
      <c r="I500" s="181" t="n">
        <f aca="false">H500</f>
        <v>0</v>
      </c>
      <c r="J500" s="182" t="n">
        <f aca="true">IF(J$2&lt;=TODAY(),I500,"")</f>
        <v>0</v>
      </c>
      <c r="K500" s="182" t="n">
        <f aca="true">IF(K$2&lt;=TODAY(),J500,"")</f>
        <v>0</v>
      </c>
      <c r="L500" s="182" t="n">
        <f aca="true">IF(L$2&lt;=TODAY(),K500,"")</f>
        <v>0</v>
      </c>
      <c r="M500" s="182" t="n">
        <f aca="true">IF(M$2&lt;=TODAY(),L500,"")</f>
        <v>0</v>
      </c>
      <c r="N500" s="182" t="n">
        <f aca="true">IF(N$2&lt;=TODAY(),M500,"")</f>
        <v>0</v>
      </c>
      <c r="O500" s="182" t="n">
        <f aca="true">IF(O$2&lt;=TODAY(),N500,"")</f>
        <v>0</v>
      </c>
      <c r="P500" s="182" t="n">
        <f aca="true">IF(P$2&lt;=TODAY(),O500,"")</f>
        <v>0</v>
      </c>
      <c r="Q500" s="182" t="n">
        <f aca="true">IF(Q$2&lt;=TODAY(),P500,"")</f>
        <v>0</v>
      </c>
      <c r="R500" s="182" t="n">
        <f aca="true">IF(R$2&lt;=TODAY(),Q500,"")</f>
        <v>0</v>
      </c>
      <c r="S500" s="182" t="n">
        <f aca="true">IF(S$2&lt;=TODAY(),R500,"")</f>
        <v>0</v>
      </c>
      <c r="T500" s="182" t="n">
        <f aca="true">IF(T$2&lt;=TODAY(),S500,"")</f>
        <v>0</v>
      </c>
      <c r="U500" s="182" t="n">
        <f aca="true">IF(U$2&lt;=TODAY(),T500,"")</f>
        <v>0</v>
      </c>
      <c r="V500" s="182" t="n">
        <f aca="true">IF(V$2&lt;=TODAY(),U500,"")</f>
        <v>0</v>
      </c>
      <c r="W500" s="182" t="n">
        <f aca="true">IF(W$2&lt;=TODAY(),V500,"")</f>
        <v>0</v>
      </c>
      <c r="X500" s="114" t="n">
        <v>0</v>
      </c>
    </row>
    <row r="501" customFormat="false" ht="11.25" hidden="false" customHeight="false" outlineLevel="0" collapsed="false">
      <c r="B501" s="263"/>
      <c r="G501" s="110"/>
      <c r="I501" s="181" t="n">
        <f aca="false">H501</f>
        <v>0</v>
      </c>
      <c r="J501" s="182" t="n">
        <f aca="true">IF(J$2&lt;=TODAY(),I501,"")</f>
        <v>0</v>
      </c>
      <c r="K501" s="182" t="n">
        <f aca="true">IF(K$2&lt;=TODAY(),J501,"")</f>
        <v>0</v>
      </c>
      <c r="L501" s="182" t="n">
        <f aca="true">IF(L$2&lt;=TODAY(),K501,"")</f>
        <v>0</v>
      </c>
      <c r="M501" s="182" t="n">
        <f aca="true">IF(M$2&lt;=TODAY(),L501,"")</f>
        <v>0</v>
      </c>
      <c r="N501" s="182" t="n">
        <f aca="true">IF(N$2&lt;=TODAY(),M501,"")</f>
        <v>0</v>
      </c>
      <c r="O501" s="182" t="n">
        <f aca="true">IF(O$2&lt;=TODAY(),N501,"")</f>
        <v>0</v>
      </c>
      <c r="P501" s="182" t="n">
        <f aca="true">IF(P$2&lt;=TODAY(),O501,"")</f>
        <v>0</v>
      </c>
      <c r="Q501" s="182" t="n">
        <f aca="true">IF(Q$2&lt;=TODAY(),P501,"")</f>
        <v>0</v>
      </c>
      <c r="R501" s="182" t="n">
        <f aca="true">IF(R$2&lt;=TODAY(),Q501,"")</f>
        <v>0</v>
      </c>
      <c r="S501" s="182" t="n">
        <f aca="true">IF(S$2&lt;=TODAY(),R501,"")</f>
        <v>0</v>
      </c>
      <c r="T501" s="182" t="n">
        <f aca="true">IF(T$2&lt;=TODAY(),S501,"")</f>
        <v>0</v>
      </c>
      <c r="U501" s="182" t="n">
        <f aca="true">IF(U$2&lt;=TODAY(),T501,"")</f>
        <v>0</v>
      </c>
      <c r="V501" s="182" t="n">
        <f aca="true">IF(V$2&lt;=TODAY(),U501,"")</f>
        <v>0</v>
      </c>
      <c r="W501" s="182" t="n">
        <f aca="true">IF(W$2&lt;=TODAY(),V501,"")</f>
        <v>0</v>
      </c>
      <c r="X501" s="114" t="n">
        <v>0</v>
      </c>
    </row>
    <row r="502" customFormat="false" ht="11.25" hidden="false" customHeight="false" outlineLevel="0" collapsed="false">
      <c r="B502" s="263"/>
      <c r="G502" s="110"/>
      <c r="I502" s="181" t="n">
        <f aca="false">H502</f>
        <v>0</v>
      </c>
      <c r="J502" s="182" t="n">
        <f aca="true">IF(J$2&lt;=TODAY(),I502,"")</f>
        <v>0</v>
      </c>
      <c r="K502" s="182" t="n">
        <f aca="true">IF(K$2&lt;=TODAY(),J502,"")</f>
        <v>0</v>
      </c>
      <c r="L502" s="182" t="n">
        <f aca="true">IF(L$2&lt;=TODAY(),K502,"")</f>
        <v>0</v>
      </c>
      <c r="M502" s="182" t="n">
        <f aca="true">IF(M$2&lt;=TODAY(),L502,"")</f>
        <v>0</v>
      </c>
      <c r="N502" s="182" t="n">
        <f aca="true">IF(N$2&lt;=TODAY(),M502,"")</f>
        <v>0</v>
      </c>
      <c r="O502" s="182" t="n">
        <f aca="true">IF(O$2&lt;=TODAY(),N502,"")</f>
        <v>0</v>
      </c>
      <c r="P502" s="182" t="n">
        <f aca="true">IF(P$2&lt;=TODAY(),O502,"")</f>
        <v>0</v>
      </c>
      <c r="Q502" s="182" t="n">
        <f aca="true">IF(Q$2&lt;=TODAY(),P502,"")</f>
        <v>0</v>
      </c>
      <c r="R502" s="182" t="n">
        <f aca="true">IF(R$2&lt;=TODAY(),Q502,"")</f>
        <v>0</v>
      </c>
      <c r="S502" s="182" t="n">
        <f aca="true">IF(S$2&lt;=TODAY(),R502,"")</f>
        <v>0</v>
      </c>
      <c r="T502" s="182" t="n">
        <f aca="true">IF(T$2&lt;=TODAY(),S502,"")</f>
        <v>0</v>
      </c>
      <c r="U502" s="182" t="n">
        <f aca="true">IF(U$2&lt;=TODAY(),T502,"")</f>
        <v>0</v>
      </c>
      <c r="V502" s="182" t="n">
        <f aca="true">IF(V$2&lt;=TODAY(),U502,"")</f>
        <v>0</v>
      </c>
      <c r="W502" s="182" t="n">
        <f aca="true">IF(W$2&lt;=TODAY(),V502,"")</f>
        <v>0</v>
      </c>
      <c r="X502" s="114" t="n">
        <v>0</v>
      </c>
    </row>
    <row r="503" customFormat="false" ht="11.25" hidden="false" customHeight="false" outlineLevel="0" collapsed="false">
      <c r="B503" s="263"/>
      <c r="G503" s="110"/>
      <c r="I503" s="181" t="n">
        <f aca="false">H503</f>
        <v>0</v>
      </c>
      <c r="J503" s="182" t="n">
        <f aca="true">IF(J$2&lt;=TODAY(),I503,"")</f>
        <v>0</v>
      </c>
      <c r="K503" s="182" t="n">
        <f aca="true">IF(K$2&lt;=TODAY(),J503,"")</f>
        <v>0</v>
      </c>
      <c r="L503" s="182" t="n">
        <f aca="true">IF(L$2&lt;=TODAY(),K503,"")</f>
        <v>0</v>
      </c>
      <c r="M503" s="182" t="n">
        <f aca="true">IF(M$2&lt;=TODAY(),L503,"")</f>
        <v>0</v>
      </c>
      <c r="N503" s="182" t="n">
        <f aca="true">IF(N$2&lt;=TODAY(),M503,"")</f>
        <v>0</v>
      </c>
      <c r="O503" s="182" t="n">
        <f aca="true">IF(O$2&lt;=TODAY(),N503,"")</f>
        <v>0</v>
      </c>
      <c r="P503" s="182" t="n">
        <f aca="true">IF(P$2&lt;=TODAY(),O503,"")</f>
        <v>0</v>
      </c>
      <c r="Q503" s="182" t="n">
        <f aca="true">IF(Q$2&lt;=TODAY(),P503,"")</f>
        <v>0</v>
      </c>
      <c r="R503" s="182" t="n">
        <f aca="true">IF(R$2&lt;=TODAY(),Q503,"")</f>
        <v>0</v>
      </c>
      <c r="S503" s="182" t="n">
        <f aca="true">IF(S$2&lt;=TODAY(),R503,"")</f>
        <v>0</v>
      </c>
      <c r="T503" s="182" t="n">
        <f aca="true">IF(T$2&lt;=TODAY(),S503,"")</f>
        <v>0</v>
      </c>
      <c r="U503" s="182" t="n">
        <f aca="true">IF(U$2&lt;=TODAY(),T503,"")</f>
        <v>0</v>
      </c>
      <c r="V503" s="182" t="n">
        <f aca="true">IF(V$2&lt;=TODAY(),U503,"")</f>
        <v>0</v>
      </c>
      <c r="W503" s="182" t="n">
        <f aca="true">IF(W$2&lt;=TODAY(),V503,"")</f>
        <v>0</v>
      </c>
      <c r="X503" s="114" t="n">
        <v>0</v>
      </c>
    </row>
    <row r="504" customFormat="false" ht="11.25" hidden="false" customHeight="false" outlineLevel="0" collapsed="false">
      <c r="B504" s="263"/>
      <c r="G504" s="110"/>
      <c r="I504" s="181" t="n">
        <f aca="false">H504</f>
        <v>0</v>
      </c>
      <c r="J504" s="182" t="n">
        <f aca="true">IF(J$2&lt;=TODAY(),I504,"")</f>
        <v>0</v>
      </c>
      <c r="K504" s="182" t="n">
        <f aca="true">IF(K$2&lt;=TODAY(),J504,"")</f>
        <v>0</v>
      </c>
      <c r="L504" s="182" t="n">
        <f aca="true">IF(L$2&lt;=TODAY(),K504,"")</f>
        <v>0</v>
      </c>
      <c r="M504" s="182" t="n">
        <f aca="true">IF(M$2&lt;=TODAY(),L504,"")</f>
        <v>0</v>
      </c>
      <c r="N504" s="182" t="n">
        <f aca="true">IF(N$2&lt;=TODAY(),M504,"")</f>
        <v>0</v>
      </c>
      <c r="O504" s="182" t="n">
        <f aca="true">IF(O$2&lt;=TODAY(),N504,"")</f>
        <v>0</v>
      </c>
      <c r="P504" s="182" t="n">
        <f aca="true">IF(P$2&lt;=TODAY(),O504,"")</f>
        <v>0</v>
      </c>
      <c r="Q504" s="182" t="n">
        <f aca="true">IF(Q$2&lt;=TODAY(),P504,"")</f>
        <v>0</v>
      </c>
      <c r="R504" s="182" t="n">
        <f aca="true">IF(R$2&lt;=TODAY(),Q504,"")</f>
        <v>0</v>
      </c>
      <c r="S504" s="182" t="n">
        <f aca="true">IF(S$2&lt;=TODAY(),R504,"")</f>
        <v>0</v>
      </c>
      <c r="T504" s="182" t="n">
        <f aca="true">IF(T$2&lt;=TODAY(),S504,"")</f>
        <v>0</v>
      </c>
      <c r="U504" s="182" t="n">
        <f aca="true">IF(U$2&lt;=TODAY(),T504,"")</f>
        <v>0</v>
      </c>
      <c r="V504" s="182" t="n">
        <f aca="true">IF(V$2&lt;=TODAY(),U504,"")</f>
        <v>0</v>
      </c>
      <c r="W504" s="182" t="n">
        <f aca="true">IF(W$2&lt;=TODAY(),V504,"")</f>
        <v>0</v>
      </c>
      <c r="X504" s="114" t="n">
        <v>0</v>
      </c>
    </row>
    <row r="505" customFormat="false" ht="11.25" hidden="false" customHeight="false" outlineLevel="0" collapsed="false">
      <c r="B505" s="263"/>
      <c r="G505" s="110"/>
      <c r="I505" s="181" t="n">
        <f aca="false">H505</f>
        <v>0</v>
      </c>
      <c r="J505" s="182" t="n">
        <f aca="true">IF(J$2&lt;=TODAY(),I505,"")</f>
        <v>0</v>
      </c>
      <c r="K505" s="182" t="n">
        <f aca="true">IF(K$2&lt;=TODAY(),J505,"")</f>
        <v>0</v>
      </c>
      <c r="L505" s="182" t="n">
        <f aca="true">IF(L$2&lt;=TODAY(),K505,"")</f>
        <v>0</v>
      </c>
      <c r="M505" s="182" t="n">
        <f aca="true">IF(M$2&lt;=TODAY(),L505,"")</f>
        <v>0</v>
      </c>
      <c r="N505" s="182" t="n">
        <f aca="true">IF(N$2&lt;=TODAY(),M505,"")</f>
        <v>0</v>
      </c>
      <c r="O505" s="182" t="n">
        <f aca="true">IF(O$2&lt;=TODAY(),N505,"")</f>
        <v>0</v>
      </c>
      <c r="P505" s="182" t="n">
        <f aca="true">IF(P$2&lt;=TODAY(),O505,"")</f>
        <v>0</v>
      </c>
      <c r="Q505" s="182" t="n">
        <f aca="true">IF(Q$2&lt;=TODAY(),P505,"")</f>
        <v>0</v>
      </c>
      <c r="R505" s="182" t="n">
        <f aca="true">IF(R$2&lt;=TODAY(),Q505,"")</f>
        <v>0</v>
      </c>
      <c r="S505" s="182" t="n">
        <f aca="true">IF(S$2&lt;=TODAY(),R505,"")</f>
        <v>0</v>
      </c>
      <c r="T505" s="182" t="n">
        <f aca="true">IF(T$2&lt;=TODAY(),S505,"")</f>
        <v>0</v>
      </c>
      <c r="U505" s="182" t="n">
        <f aca="true">IF(U$2&lt;=TODAY(),T505,"")</f>
        <v>0</v>
      </c>
      <c r="V505" s="182" t="n">
        <f aca="true">IF(V$2&lt;=TODAY(),U505,"")</f>
        <v>0</v>
      </c>
      <c r="W505" s="182" t="n">
        <f aca="true">IF(W$2&lt;=TODAY(),V505,"")</f>
        <v>0</v>
      </c>
      <c r="X505" s="114" t="n">
        <v>0</v>
      </c>
    </row>
    <row r="506" customFormat="false" ht="11.25" hidden="false" customHeight="false" outlineLevel="0" collapsed="false">
      <c r="B506" s="263"/>
      <c r="G506" s="110"/>
      <c r="I506" s="181" t="n">
        <f aca="false">H506</f>
        <v>0</v>
      </c>
      <c r="J506" s="182" t="n">
        <f aca="true">IF(J$2&lt;=TODAY(),I506,"")</f>
        <v>0</v>
      </c>
      <c r="K506" s="182" t="n">
        <f aca="true">IF(K$2&lt;=TODAY(),J506,"")</f>
        <v>0</v>
      </c>
      <c r="L506" s="182" t="n">
        <f aca="true">IF(L$2&lt;=TODAY(),K506,"")</f>
        <v>0</v>
      </c>
      <c r="M506" s="182" t="n">
        <f aca="true">IF(M$2&lt;=TODAY(),L506,"")</f>
        <v>0</v>
      </c>
      <c r="N506" s="182" t="n">
        <f aca="true">IF(N$2&lt;=TODAY(),M506,"")</f>
        <v>0</v>
      </c>
      <c r="O506" s="182" t="n">
        <f aca="true">IF(O$2&lt;=TODAY(),N506,"")</f>
        <v>0</v>
      </c>
      <c r="P506" s="182" t="n">
        <f aca="true">IF(P$2&lt;=TODAY(),O506,"")</f>
        <v>0</v>
      </c>
      <c r="Q506" s="182" t="n">
        <f aca="true">IF(Q$2&lt;=TODAY(),P506,"")</f>
        <v>0</v>
      </c>
      <c r="R506" s="182" t="n">
        <f aca="true">IF(R$2&lt;=TODAY(),Q506,"")</f>
        <v>0</v>
      </c>
      <c r="S506" s="182" t="n">
        <f aca="true">IF(S$2&lt;=TODAY(),R506,"")</f>
        <v>0</v>
      </c>
      <c r="T506" s="182" t="n">
        <f aca="true">IF(T$2&lt;=TODAY(),S506,"")</f>
        <v>0</v>
      </c>
      <c r="U506" s="182" t="n">
        <f aca="true">IF(U$2&lt;=TODAY(),T506,"")</f>
        <v>0</v>
      </c>
      <c r="V506" s="182" t="n">
        <f aca="true">IF(V$2&lt;=TODAY(),U506,"")</f>
        <v>0</v>
      </c>
      <c r="W506" s="182" t="n">
        <f aca="true">IF(W$2&lt;=TODAY(),V506,"")</f>
        <v>0</v>
      </c>
      <c r="X506" s="114" t="n">
        <v>0</v>
      </c>
    </row>
    <row r="507" customFormat="false" ht="11.25" hidden="false" customHeight="false" outlineLevel="0" collapsed="false">
      <c r="B507" s="263"/>
      <c r="G507" s="110"/>
      <c r="I507" s="181" t="n">
        <f aca="false">H507</f>
        <v>0</v>
      </c>
      <c r="J507" s="182" t="n">
        <f aca="true">IF(J$2&lt;=TODAY(),I507,"")</f>
        <v>0</v>
      </c>
      <c r="K507" s="182" t="n">
        <f aca="true">IF(K$2&lt;=TODAY(),J507,"")</f>
        <v>0</v>
      </c>
      <c r="L507" s="182" t="n">
        <f aca="true">IF(L$2&lt;=TODAY(),K507,"")</f>
        <v>0</v>
      </c>
      <c r="M507" s="182" t="n">
        <f aca="true">IF(M$2&lt;=TODAY(),L507,"")</f>
        <v>0</v>
      </c>
      <c r="N507" s="182" t="n">
        <f aca="true">IF(N$2&lt;=TODAY(),M507,"")</f>
        <v>0</v>
      </c>
      <c r="O507" s="182" t="n">
        <f aca="true">IF(O$2&lt;=TODAY(),N507,"")</f>
        <v>0</v>
      </c>
      <c r="P507" s="182" t="n">
        <f aca="true">IF(P$2&lt;=TODAY(),O507,"")</f>
        <v>0</v>
      </c>
      <c r="Q507" s="182" t="n">
        <f aca="true">IF(Q$2&lt;=TODAY(),P507,"")</f>
        <v>0</v>
      </c>
      <c r="R507" s="182" t="n">
        <f aca="true">IF(R$2&lt;=TODAY(),Q507,"")</f>
        <v>0</v>
      </c>
      <c r="S507" s="182" t="n">
        <f aca="true">IF(S$2&lt;=TODAY(),R507,"")</f>
        <v>0</v>
      </c>
      <c r="T507" s="182" t="n">
        <f aca="true">IF(T$2&lt;=TODAY(),S507,"")</f>
        <v>0</v>
      </c>
      <c r="U507" s="182" t="n">
        <f aca="true">IF(U$2&lt;=TODAY(),T507,"")</f>
        <v>0</v>
      </c>
      <c r="V507" s="182" t="n">
        <f aca="true">IF(V$2&lt;=TODAY(),U507,"")</f>
        <v>0</v>
      </c>
      <c r="W507" s="182" t="n">
        <f aca="true">IF(W$2&lt;=TODAY(),V507,"")</f>
        <v>0</v>
      </c>
      <c r="X507" s="114" t="n">
        <v>0</v>
      </c>
    </row>
    <row r="508" customFormat="false" ht="11.25" hidden="false" customHeight="false" outlineLevel="0" collapsed="false">
      <c r="B508" s="263"/>
      <c r="G508" s="110"/>
      <c r="I508" s="181" t="n">
        <f aca="false">H508</f>
        <v>0</v>
      </c>
      <c r="J508" s="182" t="n">
        <f aca="true">IF(J$2&lt;=TODAY(),I508,"")</f>
        <v>0</v>
      </c>
      <c r="K508" s="182" t="n">
        <f aca="true">IF(K$2&lt;=TODAY(),J508,"")</f>
        <v>0</v>
      </c>
      <c r="L508" s="182" t="n">
        <f aca="true">IF(L$2&lt;=TODAY(),K508,"")</f>
        <v>0</v>
      </c>
      <c r="M508" s="182" t="n">
        <f aca="true">IF(M$2&lt;=TODAY(),L508,"")</f>
        <v>0</v>
      </c>
      <c r="N508" s="182" t="n">
        <f aca="true">IF(N$2&lt;=TODAY(),M508,"")</f>
        <v>0</v>
      </c>
      <c r="O508" s="182" t="n">
        <f aca="true">IF(O$2&lt;=TODAY(),N508,"")</f>
        <v>0</v>
      </c>
      <c r="P508" s="182" t="n">
        <f aca="true">IF(P$2&lt;=TODAY(),O508,"")</f>
        <v>0</v>
      </c>
      <c r="Q508" s="182" t="n">
        <f aca="true">IF(Q$2&lt;=TODAY(),P508,"")</f>
        <v>0</v>
      </c>
      <c r="R508" s="182" t="n">
        <f aca="true">IF(R$2&lt;=TODAY(),Q508,"")</f>
        <v>0</v>
      </c>
      <c r="S508" s="182" t="n">
        <f aca="true">IF(S$2&lt;=TODAY(),R508,"")</f>
        <v>0</v>
      </c>
      <c r="T508" s="182" t="n">
        <f aca="true">IF(T$2&lt;=TODAY(),S508,"")</f>
        <v>0</v>
      </c>
      <c r="U508" s="182" t="n">
        <f aca="true">IF(U$2&lt;=TODAY(),T508,"")</f>
        <v>0</v>
      </c>
      <c r="V508" s="182" t="n">
        <f aca="true">IF(V$2&lt;=TODAY(),U508,"")</f>
        <v>0</v>
      </c>
      <c r="W508" s="182" t="n">
        <f aca="true">IF(W$2&lt;=TODAY(),V508,"")</f>
        <v>0</v>
      </c>
      <c r="X508" s="114" t="n">
        <v>0</v>
      </c>
    </row>
    <row r="509" customFormat="false" ht="11.25" hidden="false" customHeight="false" outlineLevel="0" collapsed="false">
      <c r="B509" s="263"/>
      <c r="G509" s="110"/>
      <c r="I509" s="181" t="n">
        <f aca="false">H509</f>
        <v>0</v>
      </c>
      <c r="J509" s="182" t="n">
        <f aca="true">IF(J$2&lt;=TODAY(),I509,"")</f>
        <v>0</v>
      </c>
      <c r="K509" s="182" t="n">
        <f aca="true">IF(K$2&lt;=TODAY(),J509,"")</f>
        <v>0</v>
      </c>
      <c r="L509" s="182" t="n">
        <f aca="true">IF(L$2&lt;=TODAY(),K509,"")</f>
        <v>0</v>
      </c>
      <c r="M509" s="182" t="n">
        <f aca="true">IF(M$2&lt;=TODAY(),L509,"")</f>
        <v>0</v>
      </c>
      <c r="N509" s="182" t="n">
        <f aca="true">IF(N$2&lt;=TODAY(),M509,"")</f>
        <v>0</v>
      </c>
      <c r="O509" s="182" t="n">
        <f aca="true">IF(O$2&lt;=TODAY(),N509,"")</f>
        <v>0</v>
      </c>
      <c r="P509" s="182" t="n">
        <f aca="true">IF(P$2&lt;=TODAY(),O509,"")</f>
        <v>0</v>
      </c>
      <c r="Q509" s="182" t="n">
        <f aca="true">IF(Q$2&lt;=TODAY(),P509,"")</f>
        <v>0</v>
      </c>
      <c r="R509" s="182" t="n">
        <f aca="true">IF(R$2&lt;=TODAY(),Q509,"")</f>
        <v>0</v>
      </c>
      <c r="S509" s="182" t="n">
        <f aca="true">IF(S$2&lt;=TODAY(),R509,"")</f>
        <v>0</v>
      </c>
      <c r="T509" s="182" t="n">
        <f aca="true">IF(T$2&lt;=TODAY(),S509,"")</f>
        <v>0</v>
      </c>
      <c r="U509" s="182" t="n">
        <f aca="true">IF(U$2&lt;=TODAY(),T509,"")</f>
        <v>0</v>
      </c>
      <c r="V509" s="182" t="n">
        <f aca="true">IF(V$2&lt;=TODAY(),U509,"")</f>
        <v>0</v>
      </c>
      <c r="W509" s="182" t="n">
        <f aca="true">IF(W$2&lt;=TODAY(),V509,"")</f>
        <v>0</v>
      </c>
      <c r="X509" s="114" t="n">
        <v>0</v>
      </c>
    </row>
    <row r="510" customFormat="false" ht="11.25" hidden="false" customHeight="false" outlineLevel="0" collapsed="false">
      <c r="B510" s="263"/>
      <c r="G510" s="110"/>
      <c r="I510" s="181" t="n">
        <f aca="false">H510</f>
        <v>0</v>
      </c>
      <c r="J510" s="182" t="n">
        <f aca="true">IF(J$2&lt;=TODAY(),I510,"")</f>
        <v>0</v>
      </c>
      <c r="K510" s="182" t="n">
        <f aca="true">IF(K$2&lt;=TODAY(),J510,"")</f>
        <v>0</v>
      </c>
      <c r="L510" s="182" t="n">
        <f aca="true">IF(L$2&lt;=TODAY(),K510,"")</f>
        <v>0</v>
      </c>
      <c r="M510" s="182" t="n">
        <f aca="true">IF(M$2&lt;=TODAY(),L510,"")</f>
        <v>0</v>
      </c>
      <c r="N510" s="182" t="n">
        <f aca="true">IF(N$2&lt;=TODAY(),M510,"")</f>
        <v>0</v>
      </c>
      <c r="O510" s="182" t="n">
        <f aca="true">IF(O$2&lt;=TODAY(),N510,"")</f>
        <v>0</v>
      </c>
      <c r="P510" s="182" t="n">
        <f aca="true">IF(P$2&lt;=TODAY(),O510,"")</f>
        <v>0</v>
      </c>
      <c r="Q510" s="182" t="n">
        <f aca="true">IF(Q$2&lt;=TODAY(),P510,"")</f>
        <v>0</v>
      </c>
      <c r="R510" s="182" t="n">
        <f aca="true">IF(R$2&lt;=TODAY(),Q510,"")</f>
        <v>0</v>
      </c>
      <c r="S510" s="182" t="n">
        <f aca="true">IF(S$2&lt;=TODAY(),R510,"")</f>
        <v>0</v>
      </c>
      <c r="T510" s="182" t="n">
        <f aca="true">IF(T$2&lt;=TODAY(),S510,"")</f>
        <v>0</v>
      </c>
      <c r="U510" s="182" t="n">
        <f aca="true">IF(U$2&lt;=TODAY(),T510,"")</f>
        <v>0</v>
      </c>
      <c r="V510" s="182" t="n">
        <f aca="true">IF(V$2&lt;=TODAY(),U510,"")</f>
        <v>0</v>
      </c>
      <c r="W510" s="182" t="n">
        <f aca="true">IF(W$2&lt;=TODAY(),V510,"")</f>
        <v>0</v>
      </c>
      <c r="X510" s="114" t="n">
        <v>0</v>
      </c>
    </row>
    <row r="511" customFormat="false" ht="11.25" hidden="false" customHeight="false" outlineLevel="0" collapsed="false">
      <c r="B511" s="263"/>
      <c r="G511" s="110"/>
      <c r="I511" s="181" t="n">
        <f aca="false">H511</f>
        <v>0</v>
      </c>
      <c r="J511" s="182" t="n">
        <f aca="true">IF(J$2&lt;=TODAY(),I511,"")</f>
        <v>0</v>
      </c>
      <c r="K511" s="182" t="n">
        <f aca="true">IF(K$2&lt;=TODAY(),J511,"")</f>
        <v>0</v>
      </c>
      <c r="L511" s="182" t="n">
        <f aca="true">IF(L$2&lt;=TODAY(),K511,"")</f>
        <v>0</v>
      </c>
      <c r="M511" s="182" t="n">
        <f aca="true">IF(M$2&lt;=TODAY(),L511,"")</f>
        <v>0</v>
      </c>
      <c r="N511" s="182" t="n">
        <f aca="true">IF(N$2&lt;=TODAY(),M511,"")</f>
        <v>0</v>
      </c>
      <c r="O511" s="182" t="n">
        <f aca="true">IF(O$2&lt;=TODAY(),N511,"")</f>
        <v>0</v>
      </c>
      <c r="P511" s="182" t="n">
        <f aca="true">IF(P$2&lt;=TODAY(),O511,"")</f>
        <v>0</v>
      </c>
      <c r="Q511" s="182" t="n">
        <f aca="true">IF(Q$2&lt;=TODAY(),P511,"")</f>
        <v>0</v>
      </c>
      <c r="R511" s="182" t="n">
        <f aca="true">IF(R$2&lt;=TODAY(),Q511,"")</f>
        <v>0</v>
      </c>
      <c r="S511" s="182" t="n">
        <f aca="true">IF(S$2&lt;=TODAY(),R511,"")</f>
        <v>0</v>
      </c>
      <c r="T511" s="182" t="n">
        <f aca="true">IF(T$2&lt;=TODAY(),S511,"")</f>
        <v>0</v>
      </c>
      <c r="U511" s="182" t="n">
        <f aca="true">IF(U$2&lt;=TODAY(),T511,"")</f>
        <v>0</v>
      </c>
      <c r="V511" s="182" t="n">
        <f aca="true">IF(V$2&lt;=TODAY(),U511,"")</f>
        <v>0</v>
      </c>
      <c r="W511" s="182" t="n">
        <f aca="true">IF(W$2&lt;=TODAY(),V511,"")</f>
        <v>0</v>
      </c>
      <c r="X511" s="114" t="n">
        <v>0</v>
      </c>
    </row>
    <row r="512" customFormat="false" ht="11.25" hidden="false" customHeight="false" outlineLevel="0" collapsed="false">
      <c r="B512" s="263"/>
      <c r="G512" s="110"/>
      <c r="I512" s="181" t="n">
        <f aca="false">H512</f>
        <v>0</v>
      </c>
      <c r="J512" s="182" t="n">
        <f aca="true">IF(J$2&lt;=TODAY(),I512,"")</f>
        <v>0</v>
      </c>
      <c r="K512" s="182" t="n">
        <f aca="true">IF(K$2&lt;=TODAY(),J512,"")</f>
        <v>0</v>
      </c>
      <c r="L512" s="182" t="n">
        <f aca="true">IF(L$2&lt;=TODAY(),K512,"")</f>
        <v>0</v>
      </c>
      <c r="M512" s="182" t="n">
        <f aca="true">IF(M$2&lt;=TODAY(),L512,"")</f>
        <v>0</v>
      </c>
      <c r="N512" s="182" t="n">
        <f aca="true">IF(N$2&lt;=TODAY(),M512,"")</f>
        <v>0</v>
      </c>
      <c r="O512" s="182" t="n">
        <f aca="true">IF(O$2&lt;=TODAY(),N512,"")</f>
        <v>0</v>
      </c>
      <c r="P512" s="182" t="n">
        <f aca="true">IF(P$2&lt;=TODAY(),O512,"")</f>
        <v>0</v>
      </c>
      <c r="Q512" s="182" t="n">
        <f aca="true">IF(Q$2&lt;=TODAY(),P512,"")</f>
        <v>0</v>
      </c>
      <c r="R512" s="182" t="n">
        <f aca="true">IF(R$2&lt;=TODAY(),Q512,"")</f>
        <v>0</v>
      </c>
      <c r="S512" s="182" t="n">
        <f aca="true">IF(S$2&lt;=TODAY(),R512,"")</f>
        <v>0</v>
      </c>
      <c r="T512" s="182" t="n">
        <f aca="true">IF(T$2&lt;=TODAY(),S512,"")</f>
        <v>0</v>
      </c>
      <c r="U512" s="182" t="n">
        <f aca="true">IF(U$2&lt;=TODAY(),T512,"")</f>
        <v>0</v>
      </c>
      <c r="V512" s="182" t="n">
        <f aca="true">IF(V$2&lt;=TODAY(),U512,"")</f>
        <v>0</v>
      </c>
      <c r="W512" s="182" t="n">
        <f aca="true">IF(W$2&lt;=TODAY(),V512,"")</f>
        <v>0</v>
      </c>
      <c r="X512" s="114" t="n">
        <v>0</v>
      </c>
    </row>
    <row r="513" customFormat="false" ht="11.25" hidden="false" customHeight="false" outlineLevel="0" collapsed="false">
      <c r="B513" s="263"/>
      <c r="G513" s="110"/>
      <c r="I513" s="181" t="n">
        <f aca="false">H513</f>
        <v>0</v>
      </c>
      <c r="J513" s="182" t="n">
        <f aca="true">IF(J$2&lt;=TODAY(),I513,"")</f>
        <v>0</v>
      </c>
      <c r="K513" s="182" t="n">
        <f aca="true">IF(K$2&lt;=TODAY(),J513,"")</f>
        <v>0</v>
      </c>
      <c r="L513" s="182" t="n">
        <f aca="true">IF(L$2&lt;=TODAY(),K513,"")</f>
        <v>0</v>
      </c>
      <c r="M513" s="182" t="n">
        <f aca="true">IF(M$2&lt;=TODAY(),L513,"")</f>
        <v>0</v>
      </c>
      <c r="N513" s="182" t="n">
        <f aca="true">IF(N$2&lt;=TODAY(),M513,"")</f>
        <v>0</v>
      </c>
      <c r="O513" s="182" t="n">
        <f aca="true">IF(O$2&lt;=TODAY(),N513,"")</f>
        <v>0</v>
      </c>
      <c r="P513" s="182" t="n">
        <f aca="true">IF(P$2&lt;=TODAY(),O513,"")</f>
        <v>0</v>
      </c>
      <c r="Q513" s="182" t="n">
        <f aca="true">IF(Q$2&lt;=TODAY(),P513,"")</f>
        <v>0</v>
      </c>
      <c r="R513" s="182" t="n">
        <f aca="true">IF(R$2&lt;=TODAY(),Q513,"")</f>
        <v>0</v>
      </c>
      <c r="S513" s="182" t="n">
        <f aca="true">IF(S$2&lt;=TODAY(),R513,"")</f>
        <v>0</v>
      </c>
      <c r="T513" s="182" t="n">
        <f aca="true">IF(T$2&lt;=TODAY(),S513,"")</f>
        <v>0</v>
      </c>
      <c r="U513" s="182" t="n">
        <f aca="true">IF(U$2&lt;=TODAY(),T513,"")</f>
        <v>0</v>
      </c>
      <c r="V513" s="182" t="n">
        <f aca="true">IF(V$2&lt;=TODAY(),U513,"")</f>
        <v>0</v>
      </c>
      <c r="W513" s="182" t="n">
        <f aca="true">IF(W$2&lt;=TODAY(),V513,"")</f>
        <v>0</v>
      </c>
      <c r="X513" s="114" t="n">
        <v>0</v>
      </c>
    </row>
    <row r="514" customFormat="false" ht="11.25" hidden="false" customHeight="false" outlineLevel="0" collapsed="false">
      <c r="B514" s="263"/>
      <c r="G514" s="110"/>
      <c r="I514" s="181" t="n">
        <f aca="false">H514</f>
        <v>0</v>
      </c>
      <c r="J514" s="182" t="n">
        <f aca="true">IF(J$2&lt;=TODAY(),I514,"")</f>
        <v>0</v>
      </c>
      <c r="K514" s="182" t="n">
        <f aca="true">IF(K$2&lt;=TODAY(),J514,"")</f>
        <v>0</v>
      </c>
      <c r="L514" s="182" t="n">
        <f aca="true">IF(L$2&lt;=TODAY(),K514,"")</f>
        <v>0</v>
      </c>
      <c r="M514" s="182" t="n">
        <f aca="true">IF(M$2&lt;=TODAY(),L514,"")</f>
        <v>0</v>
      </c>
      <c r="N514" s="182" t="n">
        <f aca="true">IF(N$2&lt;=TODAY(),M514,"")</f>
        <v>0</v>
      </c>
      <c r="O514" s="182" t="n">
        <f aca="true">IF(O$2&lt;=TODAY(),N514,"")</f>
        <v>0</v>
      </c>
      <c r="P514" s="182" t="n">
        <f aca="true">IF(P$2&lt;=TODAY(),O514,"")</f>
        <v>0</v>
      </c>
      <c r="Q514" s="182" t="n">
        <f aca="true">IF(Q$2&lt;=TODAY(),P514,"")</f>
        <v>0</v>
      </c>
      <c r="R514" s="182" t="n">
        <f aca="true">IF(R$2&lt;=TODAY(),Q514,"")</f>
        <v>0</v>
      </c>
      <c r="S514" s="182" t="n">
        <f aca="true">IF(S$2&lt;=TODAY(),R514,"")</f>
        <v>0</v>
      </c>
      <c r="T514" s="182" t="n">
        <f aca="true">IF(T$2&lt;=TODAY(),S514,"")</f>
        <v>0</v>
      </c>
      <c r="U514" s="182" t="n">
        <f aca="true">IF(U$2&lt;=TODAY(),T514,"")</f>
        <v>0</v>
      </c>
      <c r="V514" s="182" t="n">
        <f aca="true">IF(V$2&lt;=TODAY(),U514,"")</f>
        <v>0</v>
      </c>
      <c r="W514" s="182" t="n">
        <f aca="true">IF(W$2&lt;=TODAY(),V514,"")</f>
        <v>0</v>
      </c>
      <c r="X514" s="114" t="n">
        <v>0</v>
      </c>
    </row>
    <row r="515" customFormat="false" ht="11.25" hidden="false" customHeight="false" outlineLevel="0" collapsed="false">
      <c r="B515" s="263"/>
      <c r="G515" s="110"/>
      <c r="I515" s="181" t="n">
        <f aca="false">H515</f>
        <v>0</v>
      </c>
      <c r="J515" s="182" t="n">
        <f aca="true">IF(J$2&lt;=TODAY(),I515,"")</f>
        <v>0</v>
      </c>
      <c r="K515" s="182" t="n">
        <f aca="true">IF(K$2&lt;=TODAY(),J515,"")</f>
        <v>0</v>
      </c>
      <c r="L515" s="182" t="n">
        <f aca="true">IF(L$2&lt;=TODAY(),K515,"")</f>
        <v>0</v>
      </c>
      <c r="M515" s="182" t="n">
        <f aca="true">IF(M$2&lt;=TODAY(),L515,"")</f>
        <v>0</v>
      </c>
      <c r="N515" s="182" t="n">
        <f aca="true">IF(N$2&lt;=TODAY(),M515,"")</f>
        <v>0</v>
      </c>
      <c r="O515" s="182" t="n">
        <f aca="true">IF(O$2&lt;=TODAY(),N515,"")</f>
        <v>0</v>
      </c>
      <c r="P515" s="182" t="n">
        <f aca="true">IF(P$2&lt;=TODAY(),O515,"")</f>
        <v>0</v>
      </c>
      <c r="Q515" s="182" t="n">
        <f aca="true">IF(Q$2&lt;=TODAY(),P515,"")</f>
        <v>0</v>
      </c>
      <c r="R515" s="182" t="n">
        <f aca="true">IF(R$2&lt;=TODAY(),Q515,"")</f>
        <v>0</v>
      </c>
      <c r="S515" s="182" t="n">
        <f aca="true">IF(S$2&lt;=TODAY(),R515,"")</f>
        <v>0</v>
      </c>
      <c r="T515" s="182" t="n">
        <f aca="true">IF(T$2&lt;=TODAY(),S515,"")</f>
        <v>0</v>
      </c>
      <c r="U515" s="182" t="n">
        <f aca="true">IF(U$2&lt;=TODAY(),T515,"")</f>
        <v>0</v>
      </c>
      <c r="V515" s="182" t="n">
        <f aca="true">IF(V$2&lt;=TODAY(),U515,"")</f>
        <v>0</v>
      </c>
      <c r="W515" s="182" t="n">
        <f aca="true">IF(W$2&lt;=TODAY(),V515,"")</f>
        <v>0</v>
      </c>
      <c r="X515" s="114" t="n">
        <v>0</v>
      </c>
    </row>
    <row r="516" customFormat="false" ht="11.25" hidden="false" customHeight="false" outlineLevel="0" collapsed="false">
      <c r="B516" s="263"/>
      <c r="G516" s="110"/>
      <c r="I516" s="181" t="n">
        <f aca="false">H516</f>
        <v>0</v>
      </c>
      <c r="J516" s="182" t="n">
        <f aca="true">IF(J$2&lt;=TODAY(),I516,"")</f>
        <v>0</v>
      </c>
      <c r="K516" s="182" t="n">
        <f aca="true">IF(K$2&lt;=TODAY(),J516,"")</f>
        <v>0</v>
      </c>
      <c r="L516" s="182" t="n">
        <f aca="true">IF(L$2&lt;=TODAY(),K516,"")</f>
        <v>0</v>
      </c>
      <c r="M516" s="182" t="n">
        <f aca="true">IF(M$2&lt;=TODAY(),L516,"")</f>
        <v>0</v>
      </c>
      <c r="N516" s="182" t="n">
        <f aca="true">IF(N$2&lt;=TODAY(),M516,"")</f>
        <v>0</v>
      </c>
      <c r="O516" s="182" t="n">
        <f aca="true">IF(O$2&lt;=TODAY(),N516,"")</f>
        <v>0</v>
      </c>
      <c r="P516" s="182" t="n">
        <f aca="true">IF(P$2&lt;=TODAY(),O516,"")</f>
        <v>0</v>
      </c>
      <c r="Q516" s="182" t="n">
        <f aca="true">IF(Q$2&lt;=TODAY(),P516,"")</f>
        <v>0</v>
      </c>
      <c r="R516" s="182" t="n">
        <f aca="true">IF(R$2&lt;=TODAY(),Q516,"")</f>
        <v>0</v>
      </c>
      <c r="S516" s="182" t="n">
        <f aca="true">IF(S$2&lt;=TODAY(),R516,"")</f>
        <v>0</v>
      </c>
      <c r="T516" s="182" t="n">
        <f aca="true">IF(T$2&lt;=TODAY(),S516,"")</f>
        <v>0</v>
      </c>
      <c r="U516" s="182" t="n">
        <f aca="true">IF(U$2&lt;=TODAY(),T516,"")</f>
        <v>0</v>
      </c>
      <c r="V516" s="182" t="n">
        <f aca="true">IF(V$2&lt;=TODAY(),U516,"")</f>
        <v>0</v>
      </c>
      <c r="W516" s="182" t="n">
        <f aca="true">IF(W$2&lt;=TODAY(),V516,"")</f>
        <v>0</v>
      </c>
      <c r="X516" s="114" t="n">
        <v>0</v>
      </c>
    </row>
    <row r="517" customFormat="false" ht="11.25" hidden="false" customHeight="false" outlineLevel="0" collapsed="false">
      <c r="B517" s="263"/>
      <c r="G517" s="110"/>
      <c r="I517" s="181" t="n">
        <f aca="false">H517</f>
        <v>0</v>
      </c>
      <c r="J517" s="182" t="n">
        <f aca="true">IF(J$2&lt;=TODAY(),I517,"")</f>
        <v>0</v>
      </c>
      <c r="K517" s="182" t="n">
        <f aca="true">IF(K$2&lt;=TODAY(),J517,"")</f>
        <v>0</v>
      </c>
      <c r="L517" s="182" t="n">
        <f aca="true">IF(L$2&lt;=TODAY(),K517,"")</f>
        <v>0</v>
      </c>
      <c r="M517" s="182" t="n">
        <f aca="true">IF(M$2&lt;=TODAY(),L517,"")</f>
        <v>0</v>
      </c>
      <c r="N517" s="182" t="n">
        <f aca="true">IF(N$2&lt;=TODAY(),M517,"")</f>
        <v>0</v>
      </c>
      <c r="O517" s="182" t="n">
        <f aca="true">IF(O$2&lt;=TODAY(),N517,"")</f>
        <v>0</v>
      </c>
      <c r="P517" s="182" t="n">
        <f aca="true">IF(P$2&lt;=TODAY(),O517,"")</f>
        <v>0</v>
      </c>
      <c r="Q517" s="182" t="n">
        <f aca="true">IF(Q$2&lt;=TODAY(),P517,"")</f>
        <v>0</v>
      </c>
      <c r="R517" s="182" t="n">
        <f aca="true">IF(R$2&lt;=TODAY(),Q517,"")</f>
        <v>0</v>
      </c>
      <c r="S517" s="182" t="n">
        <f aca="true">IF(S$2&lt;=TODAY(),R517,"")</f>
        <v>0</v>
      </c>
      <c r="T517" s="182" t="n">
        <f aca="true">IF(T$2&lt;=TODAY(),S517,"")</f>
        <v>0</v>
      </c>
      <c r="U517" s="182" t="n">
        <f aca="true">IF(U$2&lt;=TODAY(),T517,"")</f>
        <v>0</v>
      </c>
      <c r="V517" s="182" t="n">
        <f aca="true">IF(V$2&lt;=TODAY(),U517,"")</f>
        <v>0</v>
      </c>
      <c r="W517" s="182" t="n">
        <f aca="true">IF(W$2&lt;=TODAY(),V517,"")</f>
        <v>0</v>
      </c>
      <c r="X517" s="114" t="n">
        <v>0</v>
      </c>
    </row>
    <row r="518" customFormat="false" ht="11.25" hidden="false" customHeight="false" outlineLevel="0" collapsed="false">
      <c r="B518" s="263"/>
      <c r="G518" s="110"/>
      <c r="I518" s="181" t="n">
        <f aca="false">H518</f>
        <v>0</v>
      </c>
      <c r="J518" s="182" t="n">
        <f aca="true">IF(J$2&lt;=TODAY(),I518,"")</f>
        <v>0</v>
      </c>
      <c r="K518" s="182" t="n">
        <f aca="true">IF(K$2&lt;=TODAY(),J518,"")</f>
        <v>0</v>
      </c>
      <c r="L518" s="182" t="n">
        <f aca="true">IF(L$2&lt;=TODAY(),K518,"")</f>
        <v>0</v>
      </c>
      <c r="M518" s="182" t="n">
        <f aca="true">IF(M$2&lt;=TODAY(),L518,"")</f>
        <v>0</v>
      </c>
      <c r="N518" s="182" t="n">
        <f aca="true">IF(N$2&lt;=TODAY(),M518,"")</f>
        <v>0</v>
      </c>
      <c r="O518" s="182" t="n">
        <f aca="true">IF(O$2&lt;=TODAY(),N518,"")</f>
        <v>0</v>
      </c>
      <c r="P518" s="182" t="n">
        <f aca="true">IF(P$2&lt;=TODAY(),O518,"")</f>
        <v>0</v>
      </c>
      <c r="Q518" s="182" t="n">
        <f aca="true">IF(Q$2&lt;=TODAY(),P518,"")</f>
        <v>0</v>
      </c>
      <c r="R518" s="182" t="n">
        <f aca="true">IF(R$2&lt;=TODAY(),Q518,"")</f>
        <v>0</v>
      </c>
      <c r="S518" s="182" t="n">
        <f aca="true">IF(S$2&lt;=TODAY(),R518,"")</f>
        <v>0</v>
      </c>
      <c r="T518" s="182" t="n">
        <f aca="true">IF(T$2&lt;=TODAY(),S518,"")</f>
        <v>0</v>
      </c>
      <c r="U518" s="182" t="n">
        <f aca="true">IF(U$2&lt;=TODAY(),T518,"")</f>
        <v>0</v>
      </c>
      <c r="V518" s="182" t="n">
        <f aca="true">IF(V$2&lt;=TODAY(),U518,"")</f>
        <v>0</v>
      </c>
      <c r="W518" s="182" t="n">
        <f aca="true">IF(W$2&lt;=TODAY(),V518,"")</f>
        <v>0</v>
      </c>
      <c r="X518" s="114" t="n">
        <v>0</v>
      </c>
    </row>
    <row r="519" customFormat="false" ht="11.25" hidden="false" customHeight="false" outlineLevel="0" collapsed="false">
      <c r="B519" s="263"/>
      <c r="G519" s="110"/>
      <c r="I519" s="181" t="n">
        <f aca="false">H519</f>
        <v>0</v>
      </c>
      <c r="J519" s="182" t="n">
        <f aca="true">IF(J$2&lt;=TODAY(),I519,"")</f>
        <v>0</v>
      </c>
      <c r="K519" s="182" t="n">
        <f aca="true">IF(K$2&lt;=TODAY(),J519,"")</f>
        <v>0</v>
      </c>
      <c r="L519" s="182" t="n">
        <f aca="true">IF(L$2&lt;=TODAY(),K519,"")</f>
        <v>0</v>
      </c>
      <c r="M519" s="182" t="n">
        <f aca="true">IF(M$2&lt;=TODAY(),L519,"")</f>
        <v>0</v>
      </c>
      <c r="N519" s="182" t="n">
        <f aca="true">IF(N$2&lt;=TODAY(),M519,"")</f>
        <v>0</v>
      </c>
      <c r="O519" s="182" t="n">
        <f aca="true">IF(O$2&lt;=TODAY(),N519,"")</f>
        <v>0</v>
      </c>
      <c r="P519" s="182" t="n">
        <f aca="true">IF(P$2&lt;=TODAY(),O519,"")</f>
        <v>0</v>
      </c>
      <c r="Q519" s="182" t="n">
        <f aca="true">IF(Q$2&lt;=TODAY(),P519,"")</f>
        <v>0</v>
      </c>
      <c r="R519" s="182" t="n">
        <f aca="true">IF(R$2&lt;=TODAY(),Q519,"")</f>
        <v>0</v>
      </c>
      <c r="S519" s="182" t="n">
        <f aca="true">IF(S$2&lt;=TODAY(),R519,"")</f>
        <v>0</v>
      </c>
      <c r="T519" s="182" t="n">
        <f aca="true">IF(T$2&lt;=TODAY(),S519,"")</f>
        <v>0</v>
      </c>
      <c r="U519" s="182" t="n">
        <f aca="true">IF(U$2&lt;=TODAY(),T519,"")</f>
        <v>0</v>
      </c>
      <c r="V519" s="182" t="n">
        <f aca="true">IF(V$2&lt;=TODAY(),U519,"")</f>
        <v>0</v>
      </c>
      <c r="W519" s="182" t="n">
        <f aca="true">IF(W$2&lt;=TODAY(),V519,"")</f>
        <v>0</v>
      </c>
      <c r="X519" s="114" t="n">
        <v>0</v>
      </c>
    </row>
    <row r="520" customFormat="false" ht="11.25" hidden="false" customHeight="false" outlineLevel="0" collapsed="false">
      <c r="B520" s="263"/>
      <c r="G520" s="110"/>
      <c r="I520" s="181" t="n">
        <f aca="false">H520</f>
        <v>0</v>
      </c>
      <c r="J520" s="182" t="n">
        <f aca="true">IF(J$2&lt;=TODAY(),I520,"")</f>
        <v>0</v>
      </c>
      <c r="K520" s="182" t="n">
        <f aca="true">IF(K$2&lt;=TODAY(),J520,"")</f>
        <v>0</v>
      </c>
      <c r="L520" s="182" t="n">
        <f aca="true">IF(L$2&lt;=TODAY(),K520,"")</f>
        <v>0</v>
      </c>
      <c r="M520" s="182" t="n">
        <f aca="true">IF(M$2&lt;=TODAY(),L520,"")</f>
        <v>0</v>
      </c>
      <c r="N520" s="182" t="n">
        <f aca="true">IF(N$2&lt;=TODAY(),M520,"")</f>
        <v>0</v>
      </c>
      <c r="O520" s="182" t="n">
        <f aca="true">IF(O$2&lt;=TODAY(),N520,"")</f>
        <v>0</v>
      </c>
      <c r="P520" s="182" t="n">
        <f aca="true">IF(P$2&lt;=TODAY(),O520,"")</f>
        <v>0</v>
      </c>
      <c r="Q520" s="182" t="n">
        <f aca="true">IF(Q$2&lt;=TODAY(),P520,"")</f>
        <v>0</v>
      </c>
      <c r="R520" s="182" t="n">
        <f aca="true">IF(R$2&lt;=TODAY(),Q520,"")</f>
        <v>0</v>
      </c>
      <c r="S520" s="182" t="n">
        <f aca="true">IF(S$2&lt;=TODAY(),R520,"")</f>
        <v>0</v>
      </c>
      <c r="T520" s="182" t="n">
        <f aca="true">IF(T$2&lt;=TODAY(),S520,"")</f>
        <v>0</v>
      </c>
      <c r="U520" s="182" t="n">
        <f aca="true">IF(U$2&lt;=TODAY(),T520,"")</f>
        <v>0</v>
      </c>
      <c r="V520" s="182" t="n">
        <f aca="true">IF(V$2&lt;=TODAY(),U520,"")</f>
        <v>0</v>
      </c>
      <c r="W520" s="182" t="n">
        <f aca="true">IF(W$2&lt;=TODAY(),V520,"")</f>
        <v>0</v>
      </c>
      <c r="X520" s="114" t="n">
        <v>0</v>
      </c>
    </row>
    <row r="521" customFormat="false" ht="11.25" hidden="false" customHeight="false" outlineLevel="0" collapsed="false">
      <c r="B521" s="263"/>
      <c r="G521" s="110"/>
      <c r="I521" s="181" t="n">
        <f aca="false">H521</f>
        <v>0</v>
      </c>
      <c r="J521" s="182" t="n">
        <f aca="true">IF(J$2&lt;=TODAY(),I521,"")</f>
        <v>0</v>
      </c>
      <c r="K521" s="182" t="n">
        <f aca="true">IF(K$2&lt;=TODAY(),J521,"")</f>
        <v>0</v>
      </c>
      <c r="L521" s="182" t="n">
        <f aca="true">IF(L$2&lt;=TODAY(),K521,"")</f>
        <v>0</v>
      </c>
      <c r="M521" s="182" t="n">
        <f aca="true">IF(M$2&lt;=TODAY(),L521,"")</f>
        <v>0</v>
      </c>
      <c r="N521" s="182" t="n">
        <f aca="true">IF(N$2&lt;=TODAY(),M521,"")</f>
        <v>0</v>
      </c>
      <c r="O521" s="182" t="n">
        <f aca="true">IF(O$2&lt;=TODAY(),N521,"")</f>
        <v>0</v>
      </c>
      <c r="P521" s="182" t="n">
        <f aca="true">IF(P$2&lt;=TODAY(),O521,"")</f>
        <v>0</v>
      </c>
      <c r="Q521" s="182" t="n">
        <f aca="true">IF(Q$2&lt;=TODAY(),P521,"")</f>
        <v>0</v>
      </c>
      <c r="R521" s="182" t="n">
        <f aca="true">IF(R$2&lt;=TODAY(),Q521,"")</f>
        <v>0</v>
      </c>
      <c r="S521" s="182" t="n">
        <f aca="true">IF(S$2&lt;=TODAY(),R521,"")</f>
        <v>0</v>
      </c>
      <c r="T521" s="182" t="n">
        <f aca="true">IF(T$2&lt;=TODAY(),S521,"")</f>
        <v>0</v>
      </c>
      <c r="U521" s="182" t="n">
        <f aca="true">IF(U$2&lt;=TODAY(),T521,"")</f>
        <v>0</v>
      </c>
      <c r="V521" s="182" t="n">
        <f aca="true">IF(V$2&lt;=TODAY(),U521,"")</f>
        <v>0</v>
      </c>
      <c r="W521" s="182" t="n">
        <f aca="true">IF(W$2&lt;=TODAY(),V521,"")</f>
        <v>0</v>
      </c>
      <c r="X521" s="114" t="n">
        <v>0</v>
      </c>
    </row>
    <row r="522" customFormat="false" ht="11.25" hidden="false" customHeight="false" outlineLevel="0" collapsed="false">
      <c r="B522" s="263"/>
      <c r="G522" s="110"/>
      <c r="I522" s="181" t="n">
        <f aca="false">H522</f>
        <v>0</v>
      </c>
      <c r="J522" s="182" t="n">
        <f aca="true">IF(J$2&lt;=TODAY(),I522,"")</f>
        <v>0</v>
      </c>
      <c r="K522" s="182" t="n">
        <f aca="true">IF(K$2&lt;=TODAY(),J522,"")</f>
        <v>0</v>
      </c>
      <c r="L522" s="182" t="n">
        <f aca="true">IF(L$2&lt;=TODAY(),K522,"")</f>
        <v>0</v>
      </c>
      <c r="M522" s="182" t="n">
        <f aca="true">IF(M$2&lt;=TODAY(),L522,"")</f>
        <v>0</v>
      </c>
      <c r="N522" s="182" t="n">
        <f aca="true">IF(N$2&lt;=TODAY(),M522,"")</f>
        <v>0</v>
      </c>
      <c r="O522" s="182" t="n">
        <f aca="true">IF(O$2&lt;=TODAY(),N522,"")</f>
        <v>0</v>
      </c>
      <c r="P522" s="182" t="n">
        <f aca="true">IF(P$2&lt;=TODAY(),O522,"")</f>
        <v>0</v>
      </c>
      <c r="Q522" s="182" t="n">
        <f aca="true">IF(Q$2&lt;=TODAY(),P522,"")</f>
        <v>0</v>
      </c>
      <c r="R522" s="182" t="n">
        <f aca="true">IF(R$2&lt;=TODAY(),Q522,"")</f>
        <v>0</v>
      </c>
      <c r="S522" s="182" t="n">
        <f aca="true">IF(S$2&lt;=TODAY(),R522,"")</f>
        <v>0</v>
      </c>
      <c r="T522" s="182" t="n">
        <f aca="true">IF(T$2&lt;=TODAY(),S522,"")</f>
        <v>0</v>
      </c>
      <c r="U522" s="182" t="n">
        <f aca="true">IF(U$2&lt;=TODAY(),T522,"")</f>
        <v>0</v>
      </c>
      <c r="V522" s="182" t="n">
        <f aca="true">IF(V$2&lt;=TODAY(),U522,"")</f>
        <v>0</v>
      </c>
      <c r="W522" s="182" t="n">
        <f aca="true">IF(W$2&lt;=TODAY(),V522,"")</f>
        <v>0</v>
      </c>
      <c r="X522" s="114" t="n">
        <v>0</v>
      </c>
    </row>
    <row r="523" customFormat="false" ht="11.25" hidden="false" customHeight="false" outlineLevel="0" collapsed="false">
      <c r="B523" s="263"/>
      <c r="G523" s="110"/>
      <c r="I523" s="181" t="n">
        <f aca="false">H523</f>
        <v>0</v>
      </c>
      <c r="J523" s="182" t="n">
        <f aca="true">IF(J$2&lt;=TODAY(),I523,"")</f>
        <v>0</v>
      </c>
      <c r="K523" s="182" t="n">
        <f aca="true">IF(K$2&lt;=TODAY(),J523,"")</f>
        <v>0</v>
      </c>
      <c r="L523" s="182" t="n">
        <f aca="true">IF(L$2&lt;=TODAY(),K523,"")</f>
        <v>0</v>
      </c>
      <c r="M523" s="182" t="n">
        <f aca="true">IF(M$2&lt;=TODAY(),L523,"")</f>
        <v>0</v>
      </c>
      <c r="N523" s="182" t="n">
        <f aca="true">IF(N$2&lt;=TODAY(),M523,"")</f>
        <v>0</v>
      </c>
      <c r="O523" s="182" t="n">
        <f aca="true">IF(O$2&lt;=TODAY(),N523,"")</f>
        <v>0</v>
      </c>
      <c r="P523" s="182" t="n">
        <f aca="true">IF(P$2&lt;=TODAY(),O523,"")</f>
        <v>0</v>
      </c>
      <c r="Q523" s="182" t="n">
        <f aca="true">IF(Q$2&lt;=TODAY(),P523,"")</f>
        <v>0</v>
      </c>
      <c r="R523" s="182" t="n">
        <f aca="true">IF(R$2&lt;=TODAY(),Q523,"")</f>
        <v>0</v>
      </c>
      <c r="S523" s="182" t="n">
        <f aca="true">IF(S$2&lt;=TODAY(),R523,"")</f>
        <v>0</v>
      </c>
      <c r="T523" s="182" t="n">
        <f aca="true">IF(T$2&lt;=TODAY(),S523,"")</f>
        <v>0</v>
      </c>
      <c r="U523" s="182" t="n">
        <f aca="true">IF(U$2&lt;=TODAY(),T523,"")</f>
        <v>0</v>
      </c>
      <c r="V523" s="182" t="n">
        <f aca="true">IF(V$2&lt;=TODAY(),U523,"")</f>
        <v>0</v>
      </c>
      <c r="W523" s="182" t="n">
        <f aca="true">IF(W$2&lt;=TODAY(),V523,"")</f>
        <v>0</v>
      </c>
      <c r="X523" s="114" t="n">
        <v>0</v>
      </c>
    </row>
    <row r="524" customFormat="false" ht="11.25" hidden="false" customHeight="false" outlineLevel="0" collapsed="false">
      <c r="B524" s="263"/>
      <c r="G524" s="110"/>
      <c r="I524" s="181" t="n">
        <f aca="false">H524</f>
        <v>0</v>
      </c>
      <c r="J524" s="182" t="n">
        <f aca="true">IF(J$2&lt;=TODAY(),I524,"")</f>
        <v>0</v>
      </c>
      <c r="K524" s="182" t="n">
        <f aca="true">IF(K$2&lt;=TODAY(),J524,"")</f>
        <v>0</v>
      </c>
      <c r="L524" s="182" t="n">
        <f aca="true">IF(L$2&lt;=TODAY(),K524,"")</f>
        <v>0</v>
      </c>
      <c r="M524" s="182" t="n">
        <f aca="true">IF(M$2&lt;=TODAY(),L524,"")</f>
        <v>0</v>
      </c>
      <c r="N524" s="182" t="n">
        <f aca="true">IF(N$2&lt;=TODAY(),M524,"")</f>
        <v>0</v>
      </c>
      <c r="O524" s="182" t="n">
        <f aca="true">IF(O$2&lt;=TODAY(),N524,"")</f>
        <v>0</v>
      </c>
      <c r="P524" s="182" t="n">
        <f aca="true">IF(P$2&lt;=TODAY(),O524,"")</f>
        <v>0</v>
      </c>
      <c r="Q524" s="182" t="n">
        <f aca="true">IF(Q$2&lt;=TODAY(),P524,"")</f>
        <v>0</v>
      </c>
      <c r="R524" s="182" t="n">
        <f aca="true">IF(R$2&lt;=TODAY(),Q524,"")</f>
        <v>0</v>
      </c>
      <c r="S524" s="182" t="n">
        <f aca="true">IF(S$2&lt;=TODAY(),R524,"")</f>
        <v>0</v>
      </c>
      <c r="T524" s="182" t="n">
        <f aca="true">IF(T$2&lt;=TODAY(),S524,"")</f>
        <v>0</v>
      </c>
      <c r="U524" s="182" t="n">
        <f aca="true">IF(U$2&lt;=TODAY(),T524,"")</f>
        <v>0</v>
      </c>
      <c r="V524" s="182" t="n">
        <f aca="true">IF(V$2&lt;=TODAY(),U524,"")</f>
        <v>0</v>
      </c>
      <c r="W524" s="182" t="n">
        <f aca="true">IF(W$2&lt;=TODAY(),V524,"")</f>
        <v>0</v>
      </c>
      <c r="X524" s="114" t="n">
        <v>0</v>
      </c>
    </row>
    <row r="525" customFormat="false" ht="11.25" hidden="false" customHeight="false" outlineLevel="0" collapsed="false">
      <c r="B525" s="263"/>
      <c r="G525" s="110"/>
      <c r="I525" s="181" t="n">
        <f aca="false">H525</f>
        <v>0</v>
      </c>
      <c r="J525" s="182" t="n">
        <f aca="true">IF(J$2&lt;=TODAY(),I525,"")</f>
        <v>0</v>
      </c>
      <c r="K525" s="182" t="n">
        <f aca="true">IF(K$2&lt;=TODAY(),J525,"")</f>
        <v>0</v>
      </c>
      <c r="L525" s="182" t="n">
        <f aca="true">IF(L$2&lt;=TODAY(),K525,"")</f>
        <v>0</v>
      </c>
      <c r="M525" s="182" t="n">
        <f aca="true">IF(M$2&lt;=TODAY(),L525,"")</f>
        <v>0</v>
      </c>
      <c r="N525" s="182" t="n">
        <f aca="true">IF(N$2&lt;=TODAY(),M525,"")</f>
        <v>0</v>
      </c>
      <c r="O525" s="182" t="n">
        <f aca="true">IF(O$2&lt;=TODAY(),N525,"")</f>
        <v>0</v>
      </c>
      <c r="P525" s="182" t="n">
        <f aca="true">IF(P$2&lt;=TODAY(),O525,"")</f>
        <v>0</v>
      </c>
      <c r="Q525" s="182" t="n">
        <f aca="true">IF(Q$2&lt;=TODAY(),P525,"")</f>
        <v>0</v>
      </c>
      <c r="R525" s="182" t="n">
        <f aca="true">IF(R$2&lt;=TODAY(),Q525,"")</f>
        <v>0</v>
      </c>
      <c r="S525" s="182" t="n">
        <f aca="true">IF(S$2&lt;=TODAY(),R525,"")</f>
        <v>0</v>
      </c>
      <c r="T525" s="182" t="n">
        <f aca="true">IF(T$2&lt;=TODAY(),S525,"")</f>
        <v>0</v>
      </c>
      <c r="U525" s="182" t="n">
        <f aca="true">IF(U$2&lt;=TODAY(),T525,"")</f>
        <v>0</v>
      </c>
      <c r="V525" s="182" t="n">
        <f aca="true">IF(V$2&lt;=TODAY(),U525,"")</f>
        <v>0</v>
      </c>
      <c r="W525" s="182" t="n">
        <f aca="true">IF(W$2&lt;=TODAY(),V525,"")</f>
        <v>0</v>
      </c>
      <c r="X525" s="114" t="n">
        <v>0</v>
      </c>
    </row>
    <row r="526" customFormat="false" ht="11.25" hidden="false" customHeight="false" outlineLevel="0" collapsed="false">
      <c r="B526" s="263"/>
      <c r="G526" s="110"/>
      <c r="I526" s="181" t="n">
        <f aca="false">H526</f>
        <v>0</v>
      </c>
      <c r="J526" s="182" t="n">
        <f aca="true">IF(J$2&lt;=TODAY(),I526,"")</f>
        <v>0</v>
      </c>
      <c r="K526" s="182" t="n">
        <f aca="true">IF(K$2&lt;=TODAY(),J526,"")</f>
        <v>0</v>
      </c>
      <c r="L526" s="182" t="n">
        <f aca="true">IF(L$2&lt;=TODAY(),K526,"")</f>
        <v>0</v>
      </c>
      <c r="M526" s="182" t="n">
        <f aca="true">IF(M$2&lt;=TODAY(),L526,"")</f>
        <v>0</v>
      </c>
      <c r="N526" s="182" t="n">
        <f aca="true">IF(N$2&lt;=TODAY(),M526,"")</f>
        <v>0</v>
      </c>
      <c r="O526" s="182" t="n">
        <f aca="true">IF(O$2&lt;=TODAY(),N526,"")</f>
        <v>0</v>
      </c>
      <c r="P526" s="182" t="n">
        <f aca="true">IF(P$2&lt;=TODAY(),O526,"")</f>
        <v>0</v>
      </c>
      <c r="Q526" s="182" t="n">
        <f aca="true">IF(Q$2&lt;=TODAY(),P526,"")</f>
        <v>0</v>
      </c>
      <c r="R526" s="182" t="n">
        <f aca="true">IF(R$2&lt;=TODAY(),Q526,"")</f>
        <v>0</v>
      </c>
      <c r="S526" s="182" t="n">
        <f aca="true">IF(S$2&lt;=TODAY(),R526,"")</f>
        <v>0</v>
      </c>
      <c r="T526" s="182" t="n">
        <f aca="true">IF(T$2&lt;=TODAY(),S526,"")</f>
        <v>0</v>
      </c>
      <c r="U526" s="182" t="n">
        <f aca="true">IF(U$2&lt;=TODAY(),T526,"")</f>
        <v>0</v>
      </c>
      <c r="V526" s="182" t="n">
        <f aca="true">IF(V$2&lt;=TODAY(),U526,"")</f>
        <v>0</v>
      </c>
      <c r="W526" s="182" t="n">
        <f aca="true">IF(W$2&lt;=TODAY(),V526,"")</f>
        <v>0</v>
      </c>
      <c r="X526" s="114" t="n">
        <v>0</v>
      </c>
    </row>
    <row r="527" customFormat="false" ht="11.25" hidden="false" customHeight="false" outlineLevel="0" collapsed="false">
      <c r="B527" s="263"/>
      <c r="G527" s="110"/>
      <c r="I527" s="181" t="n">
        <f aca="false">H527</f>
        <v>0</v>
      </c>
      <c r="J527" s="182" t="n">
        <f aca="true">IF(J$2&lt;=TODAY(),I527,"")</f>
        <v>0</v>
      </c>
      <c r="K527" s="182" t="n">
        <f aca="true">IF(K$2&lt;=TODAY(),J527,"")</f>
        <v>0</v>
      </c>
      <c r="L527" s="182" t="n">
        <f aca="true">IF(L$2&lt;=TODAY(),K527,"")</f>
        <v>0</v>
      </c>
      <c r="M527" s="182" t="n">
        <f aca="true">IF(M$2&lt;=TODAY(),L527,"")</f>
        <v>0</v>
      </c>
      <c r="N527" s="182" t="n">
        <f aca="true">IF(N$2&lt;=TODAY(),M527,"")</f>
        <v>0</v>
      </c>
      <c r="O527" s="182" t="n">
        <f aca="true">IF(O$2&lt;=TODAY(),N527,"")</f>
        <v>0</v>
      </c>
      <c r="P527" s="182" t="n">
        <f aca="true">IF(P$2&lt;=TODAY(),O527,"")</f>
        <v>0</v>
      </c>
      <c r="Q527" s="182" t="n">
        <f aca="true">IF(Q$2&lt;=TODAY(),P527,"")</f>
        <v>0</v>
      </c>
      <c r="R527" s="182" t="n">
        <f aca="true">IF(R$2&lt;=TODAY(),Q527,"")</f>
        <v>0</v>
      </c>
      <c r="S527" s="182" t="n">
        <f aca="true">IF(S$2&lt;=TODAY(),R527,"")</f>
        <v>0</v>
      </c>
      <c r="T527" s="182" t="n">
        <f aca="true">IF(T$2&lt;=TODAY(),S527,"")</f>
        <v>0</v>
      </c>
      <c r="U527" s="182" t="n">
        <f aca="true">IF(U$2&lt;=TODAY(),T527,"")</f>
        <v>0</v>
      </c>
      <c r="V527" s="182" t="n">
        <f aca="true">IF(V$2&lt;=TODAY(),U527,"")</f>
        <v>0</v>
      </c>
      <c r="W527" s="182" t="n">
        <f aca="true">IF(W$2&lt;=TODAY(),V527,"")</f>
        <v>0</v>
      </c>
      <c r="X527" s="114" t="n">
        <v>0</v>
      </c>
    </row>
    <row r="528" customFormat="false" ht="11.25" hidden="false" customHeight="false" outlineLevel="0" collapsed="false">
      <c r="B528" s="263"/>
      <c r="G528" s="110"/>
      <c r="I528" s="181" t="n">
        <f aca="false">H528</f>
        <v>0</v>
      </c>
      <c r="J528" s="182" t="n">
        <f aca="true">IF(J$2&lt;=TODAY(),I528,"")</f>
        <v>0</v>
      </c>
      <c r="K528" s="182" t="n">
        <f aca="true">IF(K$2&lt;=TODAY(),J528,"")</f>
        <v>0</v>
      </c>
      <c r="L528" s="182" t="n">
        <f aca="true">IF(L$2&lt;=TODAY(),K528,"")</f>
        <v>0</v>
      </c>
      <c r="M528" s="182" t="n">
        <f aca="true">IF(M$2&lt;=TODAY(),L528,"")</f>
        <v>0</v>
      </c>
      <c r="N528" s="182" t="n">
        <f aca="true">IF(N$2&lt;=TODAY(),M528,"")</f>
        <v>0</v>
      </c>
      <c r="O528" s="182" t="n">
        <f aca="true">IF(O$2&lt;=TODAY(),N528,"")</f>
        <v>0</v>
      </c>
      <c r="P528" s="182" t="n">
        <f aca="true">IF(P$2&lt;=TODAY(),O528,"")</f>
        <v>0</v>
      </c>
      <c r="Q528" s="182" t="n">
        <f aca="true">IF(Q$2&lt;=TODAY(),P528,"")</f>
        <v>0</v>
      </c>
      <c r="R528" s="182" t="n">
        <f aca="true">IF(R$2&lt;=TODAY(),Q528,"")</f>
        <v>0</v>
      </c>
      <c r="S528" s="182" t="n">
        <f aca="true">IF(S$2&lt;=TODAY(),R528,"")</f>
        <v>0</v>
      </c>
      <c r="T528" s="182" t="n">
        <f aca="true">IF(T$2&lt;=TODAY(),S528,"")</f>
        <v>0</v>
      </c>
      <c r="U528" s="182" t="n">
        <f aca="true">IF(U$2&lt;=TODAY(),T528,"")</f>
        <v>0</v>
      </c>
      <c r="V528" s="182" t="n">
        <f aca="true">IF(V$2&lt;=TODAY(),U528,"")</f>
        <v>0</v>
      </c>
      <c r="W528" s="182" t="n">
        <f aca="true">IF(W$2&lt;=TODAY(),V528,"")</f>
        <v>0</v>
      </c>
      <c r="X528" s="114" t="n">
        <v>0</v>
      </c>
    </row>
    <row r="529" customFormat="false" ht="11.25" hidden="false" customHeight="false" outlineLevel="0" collapsed="false">
      <c r="B529" s="263"/>
      <c r="G529" s="110"/>
      <c r="I529" s="181" t="n">
        <f aca="false">H529</f>
        <v>0</v>
      </c>
      <c r="J529" s="182" t="n">
        <f aca="true">IF(J$2&lt;=TODAY(),I529,"")</f>
        <v>0</v>
      </c>
      <c r="K529" s="182" t="n">
        <f aca="true">IF(K$2&lt;=TODAY(),J529,"")</f>
        <v>0</v>
      </c>
      <c r="L529" s="182" t="n">
        <f aca="true">IF(L$2&lt;=TODAY(),K529,"")</f>
        <v>0</v>
      </c>
      <c r="M529" s="182" t="n">
        <f aca="true">IF(M$2&lt;=TODAY(),L529,"")</f>
        <v>0</v>
      </c>
      <c r="N529" s="182" t="n">
        <f aca="true">IF(N$2&lt;=TODAY(),M529,"")</f>
        <v>0</v>
      </c>
      <c r="O529" s="182" t="n">
        <f aca="true">IF(O$2&lt;=TODAY(),N529,"")</f>
        <v>0</v>
      </c>
      <c r="P529" s="182" t="n">
        <f aca="true">IF(P$2&lt;=TODAY(),O529,"")</f>
        <v>0</v>
      </c>
      <c r="Q529" s="182" t="n">
        <f aca="true">IF(Q$2&lt;=TODAY(),P529,"")</f>
        <v>0</v>
      </c>
      <c r="R529" s="182" t="n">
        <f aca="true">IF(R$2&lt;=TODAY(),Q529,"")</f>
        <v>0</v>
      </c>
      <c r="S529" s="182" t="n">
        <f aca="true">IF(S$2&lt;=TODAY(),R529,"")</f>
        <v>0</v>
      </c>
      <c r="T529" s="182" t="n">
        <f aca="true">IF(T$2&lt;=TODAY(),S529,"")</f>
        <v>0</v>
      </c>
      <c r="U529" s="182" t="n">
        <f aca="true">IF(U$2&lt;=TODAY(),T529,"")</f>
        <v>0</v>
      </c>
      <c r="V529" s="182" t="n">
        <f aca="true">IF(V$2&lt;=TODAY(),U529,"")</f>
        <v>0</v>
      </c>
      <c r="W529" s="182" t="n">
        <f aca="true">IF(W$2&lt;=TODAY(),V529,"")</f>
        <v>0</v>
      </c>
      <c r="X529" s="114" t="n">
        <v>0</v>
      </c>
    </row>
    <row r="530" customFormat="false" ht="11.25" hidden="false" customHeight="false" outlineLevel="0" collapsed="false">
      <c r="B530" s="263"/>
      <c r="G530" s="110"/>
      <c r="I530" s="181" t="n">
        <f aca="false">H530</f>
        <v>0</v>
      </c>
      <c r="J530" s="182" t="n">
        <f aca="true">IF(J$2&lt;=TODAY(),I530,"")</f>
        <v>0</v>
      </c>
      <c r="K530" s="182" t="n">
        <f aca="true">IF(K$2&lt;=TODAY(),J530,"")</f>
        <v>0</v>
      </c>
      <c r="L530" s="182" t="n">
        <f aca="true">IF(L$2&lt;=TODAY(),K530,"")</f>
        <v>0</v>
      </c>
      <c r="M530" s="182" t="n">
        <f aca="true">IF(M$2&lt;=TODAY(),L530,"")</f>
        <v>0</v>
      </c>
      <c r="N530" s="182" t="n">
        <f aca="true">IF(N$2&lt;=TODAY(),M530,"")</f>
        <v>0</v>
      </c>
      <c r="O530" s="182" t="n">
        <f aca="true">IF(O$2&lt;=TODAY(),N530,"")</f>
        <v>0</v>
      </c>
      <c r="P530" s="182" t="n">
        <f aca="true">IF(P$2&lt;=TODAY(),O530,"")</f>
        <v>0</v>
      </c>
      <c r="Q530" s="182" t="n">
        <f aca="true">IF(Q$2&lt;=TODAY(),P530,"")</f>
        <v>0</v>
      </c>
      <c r="R530" s="182" t="n">
        <f aca="true">IF(R$2&lt;=TODAY(),Q530,"")</f>
        <v>0</v>
      </c>
      <c r="S530" s="182" t="n">
        <f aca="true">IF(S$2&lt;=TODAY(),R530,"")</f>
        <v>0</v>
      </c>
      <c r="T530" s="182" t="n">
        <f aca="true">IF(T$2&lt;=TODAY(),S530,"")</f>
        <v>0</v>
      </c>
      <c r="U530" s="182" t="n">
        <f aca="true">IF(U$2&lt;=TODAY(),T530,"")</f>
        <v>0</v>
      </c>
      <c r="V530" s="182" t="n">
        <f aca="true">IF(V$2&lt;=TODAY(),U530,"")</f>
        <v>0</v>
      </c>
      <c r="W530" s="182" t="n">
        <f aca="true">IF(W$2&lt;=TODAY(),V530,"")</f>
        <v>0</v>
      </c>
      <c r="X530" s="114" t="n">
        <v>0</v>
      </c>
    </row>
    <row r="531" customFormat="false" ht="11.25" hidden="false" customHeight="false" outlineLevel="0" collapsed="false">
      <c r="B531" s="263"/>
      <c r="G531" s="110"/>
      <c r="I531" s="181" t="n">
        <f aca="false">H531</f>
        <v>0</v>
      </c>
      <c r="J531" s="182" t="n">
        <f aca="true">IF(J$2&lt;=TODAY(),I531,"")</f>
        <v>0</v>
      </c>
      <c r="K531" s="182" t="n">
        <f aca="true">IF(K$2&lt;=TODAY(),J531,"")</f>
        <v>0</v>
      </c>
      <c r="L531" s="182" t="n">
        <f aca="true">IF(L$2&lt;=TODAY(),K531,"")</f>
        <v>0</v>
      </c>
      <c r="M531" s="182" t="n">
        <f aca="true">IF(M$2&lt;=TODAY(),L531,"")</f>
        <v>0</v>
      </c>
      <c r="N531" s="182" t="n">
        <f aca="true">IF(N$2&lt;=TODAY(),M531,"")</f>
        <v>0</v>
      </c>
      <c r="O531" s="182" t="n">
        <f aca="true">IF(O$2&lt;=TODAY(),N531,"")</f>
        <v>0</v>
      </c>
      <c r="P531" s="182" t="n">
        <f aca="true">IF(P$2&lt;=TODAY(),O531,"")</f>
        <v>0</v>
      </c>
      <c r="Q531" s="182" t="n">
        <f aca="true">IF(Q$2&lt;=TODAY(),P531,"")</f>
        <v>0</v>
      </c>
      <c r="R531" s="182" t="n">
        <f aca="true">IF(R$2&lt;=TODAY(),Q531,"")</f>
        <v>0</v>
      </c>
      <c r="S531" s="182" t="n">
        <f aca="true">IF(S$2&lt;=TODAY(),R531,"")</f>
        <v>0</v>
      </c>
      <c r="T531" s="182" t="n">
        <f aca="true">IF(T$2&lt;=TODAY(),S531,"")</f>
        <v>0</v>
      </c>
      <c r="U531" s="182" t="n">
        <f aca="true">IF(U$2&lt;=TODAY(),T531,"")</f>
        <v>0</v>
      </c>
      <c r="V531" s="182" t="n">
        <f aca="true">IF(V$2&lt;=TODAY(),U531,"")</f>
        <v>0</v>
      </c>
      <c r="W531" s="182" t="n">
        <f aca="true">IF(W$2&lt;=TODAY(),V531,"")</f>
        <v>0</v>
      </c>
      <c r="X531" s="114" t="n">
        <v>0</v>
      </c>
    </row>
    <row r="532" customFormat="false" ht="11.25" hidden="false" customHeight="false" outlineLevel="0" collapsed="false">
      <c r="B532" s="263"/>
      <c r="G532" s="110"/>
      <c r="I532" s="181" t="n">
        <f aca="false">H532</f>
        <v>0</v>
      </c>
      <c r="J532" s="182" t="n">
        <f aca="true">IF(J$2&lt;=TODAY(),I532,"")</f>
        <v>0</v>
      </c>
      <c r="K532" s="182" t="n">
        <f aca="true">IF(K$2&lt;=TODAY(),J532,"")</f>
        <v>0</v>
      </c>
      <c r="L532" s="182" t="n">
        <f aca="true">IF(L$2&lt;=TODAY(),K532,"")</f>
        <v>0</v>
      </c>
      <c r="M532" s="182" t="n">
        <f aca="true">IF(M$2&lt;=TODAY(),L532,"")</f>
        <v>0</v>
      </c>
      <c r="N532" s="182" t="n">
        <f aca="true">IF(N$2&lt;=TODAY(),M532,"")</f>
        <v>0</v>
      </c>
      <c r="O532" s="182" t="n">
        <f aca="true">IF(O$2&lt;=TODAY(),N532,"")</f>
        <v>0</v>
      </c>
      <c r="P532" s="182" t="n">
        <f aca="true">IF(P$2&lt;=TODAY(),O532,"")</f>
        <v>0</v>
      </c>
      <c r="Q532" s="182" t="n">
        <f aca="true">IF(Q$2&lt;=TODAY(),P532,"")</f>
        <v>0</v>
      </c>
      <c r="R532" s="182" t="n">
        <f aca="true">IF(R$2&lt;=TODAY(),Q532,"")</f>
        <v>0</v>
      </c>
      <c r="S532" s="182" t="n">
        <f aca="true">IF(S$2&lt;=TODAY(),R532,"")</f>
        <v>0</v>
      </c>
      <c r="T532" s="182" t="n">
        <f aca="true">IF(T$2&lt;=TODAY(),S532,"")</f>
        <v>0</v>
      </c>
      <c r="U532" s="182" t="n">
        <f aca="true">IF(U$2&lt;=TODAY(),T532,"")</f>
        <v>0</v>
      </c>
      <c r="V532" s="182" t="n">
        <f aca="true">IF(V$2&lt;=TODAY(),U532,"")</f>
        <v>0</v>
      </c>
      <c r="W532" s="182" t="n">
        <f aca="true">IF(W$2&lt;=TODAY(),V532,"")</f>
        <v>0</v>
      </c>
      <c r="X532" s="114" t="n">
        <v>0</v>
      </c>
    </row>
    <row r="533" customFormat="false" ht="11.25" hidden="false" customHeight="false" outlineLevel="0" collapsed="false">
      <c r="B533" s="263"/>
      <c r="G533" s="110"/>
      <c r="I533" s="181" t="n">
        <f aca="false">H533</f>
        <v>0</v>
      </c>
      <c r="J533" s="182" t="n">
        <f aca="true">IF(J$2&lt;=TODAY(),I533,"")</f>
        <v>0</v>
      </c>
      <c r="K533" s="182" t="n">
        <f aca="true">IF(K$2&lt;=TODAY(),J533,"")</f>
        <v>0</v>
      </c>
      <c r="L533" s="182" t="n">
        <f aca="true">IF(L$2&lt;=TODAY(),K533,"")</f>
        <v>0</v>
      </c>
      <c r="M533" s="182" t="n">
        <f aca="true">IF(M$2&lt;=TODAY(),L533,"")</f>
        <v>0</v>
      </c>
      <c r="N533" s="182" t="n">
        <f aca="true">IF(N$2&lt;=TODAY(),M533,"")</f>
        <v>0</v>
      </c>
      <c r="O533" s="182" t="n">
        <f aca="true">IF(O$2&lt;=TODAY(),N533,"")</f>
        <v>0</v>
      </c>
      <c r="P533" s="182" t="n">
        <f aca="true">IF(P$2&lt;=TODAY(),O533,"")</f>
        <v>0</v>
      </c>
      <c r="Q533" s="182" t="n">
        <f aca="true">IF(Q$2&lt;=TODAY(),P533,"")</f>
        <v>0</v>
      </c>
      <c r="R533" s="182" t="n">
        <f aca="true">IF(R$2&lt;=TODAY(),Q533,"")</f>
        <v>0</v>
      </c>
      <c r="S533" s="182" t="n">
        <f aca="true">IF(S$2&lt;=TODAY(),R533,"")</f>
        <v>0</v>
      </c>
      <c r="T533" s="182" t="n">
        <f aca="true">IF(T$2&lt;=TODAY(),S533,"")</f>
        <v>0</v>
      </c>
      <c r="U533" s="182" t="n">
        <f aca="true">IF(U$2&lt;=TODAY(),T533,"")</f>
        <v>0</v>
      </c>
      <c r="V533" s="182" t="n">
        <f aca="true">IF(V$2&lt;=TODAY(),U533,"")</f>
        <v>0</v>
      </c>
      <c r="W533" s="182" t="n">
        <f aca="true">IF(W$2&lt;=TODAY(),V533,"")</f>
        <v>0</v>
      </c>
      <c r="X533" s="114" t="n">
        <v>0</v>
      </c>
    </row>
    <row r="534" customFormat="false" ht="11.25" hidden="false" customHeight="false" outlineLevel="0" collapsed="false">
      <c r="B534" s="263"/>
      <c r="G534" s="110"/>
      <c r="I534" s="181" t="n">
        <f aca="false">H534</f>
        <v>0</v>
      </c>
      <c r="J534" s="182" t="n">
        <f aca="true">IF(J$2&lt;=TODAY(),I534,"")</f>
        <v>0</v>
      </c>
      <c r="K534" s="182" t="n">
        <f aca="true">IF(K$2&lt;=TODAY(),J534,"")</f>
        <v>0</v>
      </c>
      <c r="L534" s="182" t="n">
        <f aca="true">IF(L$2&lt;=TODAY(),K534,"")</f>
        <v>0</v>
      </c>
      <c r="M534" s="182" t="n">
        <f aca="true">IF(M$2&lt;=TODAY(),L534,"")</f>
        <v>0</v>
      </c>
      <c r="N534" s="182" t="n">
        <f aca="true">IF(N$2&lt;=TODAY(),M534,"")</f>
        <v>0</v>
      </c>
      <c r="O534" s="182" t="n">
        <f aca="true">IF(O$2&lt;=TODAY(),N534,"")</f>
        <v>0</v>
      </c>
      <c r="P534" s="182" t="n">
        <f aca="true">IF(P$2&lt;=TODAY(),O534,"")</f>
        <v>0</v>
      </c>
      <c r="Q534" s="182" t="n">
        <f aca="true">IF(Q$2&lt;=TODAY(),P534,"")</f>
        <v>0</v>
      </c>
      <c r="R534" s="182" t="n">
        <f aca="true">IF(R$2&lt;=TODAY(),Q534,"")</f>
        <v>0</v>
      </c>
      <c r="S534" s="182" t="n">
        <f aca="true">IF(S$2&lt;=TODAY(),R534,"")</f>
        <v>0</v>
      </c>
      <c r="T534" s="182" t="n">
        <f aca="true">IF(T$2&lt;=TODAY(),S534,"")</f>
        <v>0</v>
      </c>
      <c r="U534" s="182" t="n">
        <f aca="true">IF(U$2&lt;=TODAY(),T534,"")</f>
        <v>0</v>
      </c>
      <c r="V534" s="182" t="n">
        <f aca="true">IF(V$2&lt;=TODAY(),U534,"")</f>
        <v>0</v>
      </c>
      <c r="W534" s="182" t="n">
        <f aca="true">IF(W$2&lt;=TODAY(),V534,"")</f>
        <v>0</v>
      </c>
      <c r="X534" s="114" t="n">
        <v>0</v>
      </c>
    </row>
    <row r="535" customFormat="false" ht="11.25" hidden="false" customHeight="false" outlineLevel="0" collapsed="false">
      <c r="B535" s="263"/>
      <c r="G535" s="110"/>
      <c r="I535" s="181" t="n">
        <f aca="false">H535</f>
        <v>0</v>
      </c>
      <c r="J535" s="182" t="n">
        <f aca="true">IF(J$2&lt;=TODAY(),I535,"")</f>
        <v>0</v>
      </c>
      <c r="K535" s="182" t="n">
        <f aca="true">IF(K$2&lt;=TODAY(),J535,"")</f>
        <v>0</v>
      </c>
      <c r="L535" s="182" t="n">
        <f aca="true">IF(L$2&lt;=TODAY(),K535,"")</f>
        <v>0</v>
      </c>
      <c r="M535" s="182" t="n">
        <f aca="true">IF(M$2&lt;=TODAY(),L535,"")</f>
        <v>0</v>
      </c>
      <c r="N535" s="182" t="n">
        <f aca="true">IF(N$2&lt;=TODAY(),M535,"")</f>
        <v>0</v>
      </c>
      <c r="O535" s="182" t="n">
        <f aca="true">IF(O$2&lt;=TODAY(),N535,"")</f>
        <v>0</v>
      </c>
      <c r="P535" s="182" t="n">
        <f aca="true">IF(P$2&lt;=TODAY(),O535,"")</f>
        <v>0</v>
      </c>
      <c r="Q535" s="182" t="n">
        <f aca="true">IF(Q$2&lt;=TODAY(),P535,"")</f>
        <v>0</v>
      </c>
      <c r="R535" s="182" t="n">
        <f aca="true">IF(R$2&lt;=TODAY(),Q535,"")</f>
        <v>0</v>
      </c>
      <c r="S535" s="182" t="n">
        <f aca="true">IF(S$2&lt;=TODAY(),R535,"")</f>
        <v>0</v>
      </c>
      <c r="T535" s="182" t="n">
        <f aca="true">IF(T$2&lt;=TODAY(),S535,"")</f>
        <v>0</v>
      </c>
      <c r="U535" s="182" t="n">
        <f aca="true">IF(U$2&lt;=TODAY(),T535,"")</f>
        <v>0</v>
      </c>
      <c r="V535" s="182" t="n">
        <f aca="true">IF(V$2&lt;=TODAY(),U535,"")</f>
        <v>0</v>
      </c>
      <c r="W535" s="182" t="n">
        <f aca="true">IF(W$2&lt;=TODAY(),V535,"")</f>
        <v>0</v>
      </c>
      <c r="X535" s="114" t="n">
        <v>0</v>
      </c>
    </row>
    <row r="536" customFormat="false" ht="11.25" hidden="false" customHeight="false" outlineLevel="0" collapsed="false">
      <c r="B536" s="263"/>
      <c r="G536" s="110"/>
      <c r="I536" s="181" t="n">
        <f aca="false">H536</f>
        <v>0</v>
      </c>
      <c r="J536" s="182" t="n">
        <f aca="true">IF(J$2&lt;=TODAY(),I536,"")</f>
        <v>0</v>
      </c>
      <c r="K536" s="182" t="n">
        <f aca="true">IF(K$2&lt;=TODAY(),J536,"")</f>
        <v>0</v>
      </c>
      <c r="L536" s="182" t="n">
        <f aca="true">IF(L$2&lt;=TODAY(),K536,"")</f>
        <v>0</v>
      </c>
      <c r="M536" s="182" t="n">
        <f aca="true">IF(M$2&lt;=TODAY(),L536,"")</f>
        <v>0</v>
      </c>
      <c r="N536" s="182" t="n">
        <f aca="true">IF(N$2&lt;=TODAY(),M536,"")</f>
        <v>0</v>
      </c>
      <c r="O536" s="182" t="n">
        <f aca="true">IF(O$2&lt;=TODAY(),N536,"")</f>
        <v>0</v>
      </c>
      <c r="P536" s="182" t="n">
        <f aca="true">IF(P$2&lt;=TODAY(),O536,"")</f>
        <v>0</v>
      </c>
      <c r="Q536" s="182" t="n">
        <f aca="true">IF(Q$2&lt;=TODAY(),P536,"")</f>
        <v>0</v>
      </c>
      <c r="R536" s="182" t="n">
        <f aca="true">IF(R$2&lt;=TODAY(),Q536,"")</f>
        <v>0</v>
      </c>
      <c r="S536" s="182" t="n">
        <f aca="true">IF(S$2&lt;=TODAY(),R536,"")</f>
        <v>0</v>
      </c>
      <c r="T536" s="182" t="n">
        <f aca="true">IF(T$2&lt;=TODAY(),S536,"")</f>
        <v>0</v>
      </c>
      <c r="U536" s="182" t="n">
        <f aca="true">IF(U$2&lt;=TODAY(),T536,"")</f>
        <v>0</v>
      </c>
      <c r="V536" s="182" t="n">
        <f aca="true">IF(V$2&lt;=TODAY(),U536,"")</f>
        <v>0</v>
      </c>
      <c r="W536" s="182" t="n">
        <f aca="true">IF(W$2&lt;=TODAY(),V536,"")</f>
        <v>0</v>
      </c>
      <c r="X536" s="114" t="n">
        <v>0</v>
      </c>
    </row>
    <row r="537" customFormat="false" ht="11.25" hidden="false" customHeight="false" outlineLevel="0" collapsed="false">
      <c r="B537" s="263"/>
      <c r="G537" s="110"/>
      <c r="I537" s="181" t="n">
        <f aca="false">H537</f>
        <v>0</v>
      </c>
      <c r="J537" s="182" t="n">
        <f aca="true">IF(J$2&lt;=TODAY(),I537,"")</f>
        <v>0</v>
      </c>
      <c r="K537" s="182" t="n">
        <f aca="true">IF(K$2&lt;=TODAY(),J537,"")</f>
        <v>0</v>
      </c>
      <c r="L537" s="182" t="n">
        <f aca="true">IF(L$2&lt;=TODAY(),K537,"")</f>
        <v>0</v>
      </c>
      <c r="M537" s="182" t="n">
        <f aca="true">IF(M$2&lt;=TODAY(),L537,"")</f>
        <v>0</v>
      </c>
      <c r="N537" s="182" t="n">
        <f aca="true">IF(N$2&lt;=TODAY(),M537,"")</f>
        <v>0</v>
      </c>
      <c r="O537" s="182" t="n">
        <f aca="true">IF(O$2&lt;=TODAY(),N537,"")</f>
        <v>0</v>
      </c>
      <c r="P537" s="182" t="n">
        <f aca="true">IF(P$2&lt;=TODAY(),O537,"")</f>
        <v>0</v>
      </c>
      <c r="Q537" s="182" t="n">
        <f aca="true">IF(Q$2&lt;=TODAY(),P537,"")</f>
        <v>0</v>
      </c>
      <c r="R537" s="182" t="n">
        <f aca="true">IF(R$2&lt;=TODAY(),Q537,"")</f>
        <v>0</v>
      </c>
      <c r="S537" s="182" t="n">
        <f aca="true">IF(S$2&lt;=TODAY(),R537,"")</f>
        <v>0</v>
      </c>
      <c r="T537" s="182" t="n">
        <f aca="true">IF(T$2&lt;=TODAY(),S537,"")</f>
        <v>0</v>
      </c>
      <c r="U537" s="182" t="n">
        <f aca="true">IF(U$2&lt;=TODAY(),T537,"")</f>
        <v>0</v>
      </c>
      <c r="V537" s="182" t="n">
        <f aca="true">IF(V$2&lt;=TODAY(),U537,"")</f>
        <v>0</v>
      </c>
      <c r="W537" s="182" t="n">
        <f aca="true">IF(W$2&lt;=TODAY(),V537,"")</f>
        <v>0</v>
      </c>
      <c r="X537" s="114" t="n">
        <v>0</v>
      </c>
    </row>
    <row r="538" customFormat="false" ht="11.25" hidden="false" customHeight="false" outlineLevel="0" collapsed="false">
      <c r="B538" s="263"/>
      <c r="G538" s="110"/>
      <c r="I538" s="181" t="n">
        <f aca="false">H538</f>
        <v>0</v>
      </c>
      <c r="J538" s="182" t="n">
        <f aca="true">IF(J$2&lt;=TODAY(),I538,"")</f>
        <v>0</v>
      </c>
      <c r="K538" s="182" t="n">
        <f aca="true">IF(K$2&lt;=TODAY(),J538,"")</f>
        <v>0</v>
      </c>
      <c r="L538" s="182" t="n">
        <f aca="true">IF(L$2&lt;=TODAY(),K538,"")</f>
        <v>0</v>
      </c>
      <c r="M538" s="182" t="n">
        <f aca="true">IF(M$2&lt;=TODAY(),L538,"")</f>
        <v>0</v>
      </c>
      <c r="N538" s="182" t="n">
        <f aca="true">IF(N$2&lt;=TODAY(),M538,"")</f>
        <v>0</v>
      </c>
      <c r="O538" s="182" t="n">
        <f aca="true">IF(O$2&lt;=TODAY(),N538,"")</f>
        <v>0</v>
      </c>
      <c r="P538" s="182" t="n">
        <f aca="true">IF(P$2&lt;=TODAY(),O538,"")</f>
        <v>0</v>
      </c>
      <c r="Q538" s="182" t="n">
        <f aca="true">IF(Q$2&lt;=TODAY(),P538,"")</f>
        <v>0</v>
      </c>
      <c r="R538" s="182" t="n">
        <f aca="true">IF(R$2&lt;=TODAY(),Q538,"")</f>
        <v>0</v>
      </c>
      <c r="S538" s="182" t="n">
        <f aca="true">IF(S$2&lt;=TODAY(),R538,"")</f>
        <v>0</v>
      </c>
      <c r="T538" s="182" t="n">
        <f aca="true">IF(T$2&lt;=TODAY(),S538,"")</f>
        <v>0</v>
      </c>
      <c r="U538" s="182" t="n">
        <f aca="true">IF(U$2&lt;=TODAY(),T538,"")</f>
        <v>0</v>
      </c>
      <c r="V538" s="182" t="n">
        <f aca="true">IF(V$2&lt;=TODAY(),U538,"")</f>
        <v>0</v>
      </c>
      <c r="W538" s="182" t="n">
        <f aca="true">IF(W$2&lt;=TODAY(),V538,"")</f>
        <v>0</v>
      </c>
      <c r="X538" s="114" t="n">
        <v>0</v>
      </c>
    </row>
    <row r="539" customFormat="false" ht="11.25" hidden="false" customHeight="false" outlineLevel="0" collapsed="false">
      <c r="B539" s="263"/>
      <c r="G539" s="110"/>
      <c r="I539" s="181" t="n">
        <f aca="false">H539</f>
        <v>0</v>
      </c>
      <c r="J539" s="182" t="n">
        <f aca="true">IF(J$2&lt;=TODAY(),I539,"")</f>
        <v>0</v>
      </c>
      <c r="K539" s="182" t="n">
        <f aca="true">IF(K$2&lt;=TODAY(),J539,"")</f>
        <v>0</v>
      </c>
      <c r="L539" s="182" t="n">
        <f aca="true">IF(L$2&lt;=TODAY(),K539,"")</f>
        <v>0</v>
      </c>
      <c r="M539" s="182" t="n">
        <f aca="true">IF(M$2&lt;=TODAY(),L539,"")</f>
        <v>0</v>
      </c>
      <c r="N539" s="182" t="n">
        <f aca="true">IF(N$2&lt;=TODAY(),M539,"")</f>
        <v>0</v>
      </c>
      <c r="O539" s="182" t="n">
        <f aca="true">IF(O$2&lt;=TODAY(),N539,"")</f>
        <v>0</v>
      </c>
      <c r="P539" s="182" t="n">
        <f aca="true">IF(P$2&lt;=TODAY(),O539,"")</f>
        <v>0</v>
      </c>
      <c r="Q539" s="182" t="n">
        <f aca="true">IF(Q$2&lt;=TODAY(),P539,"")</f>
        <v>0</v>
      </c>
      <c r="R539" s="182" t="n">
        <f aca="true">IF(R$2&lt;=TODAY(),Q539,"")</f>
        <v>0</v>
      </c>
      <c r="S539" s="182" t="n">
        <f aca="true">IF(S$2&lt;=TODAY(),R539,"")</f>
        <v>0</v>
      </c>
      <c r="T539" s="182" t="n">
        <f aca="true">IF(T$2&lt;=TODAY(),S539,"")</f>
        <v>0</v>
      </c>
      <c r="U539" s="182" t="n">
        <f aca="true">IF(U$2&lt;=TODAY(),T539,"")</f>
        <v>0</v>
      </c>
      <c r="V539" s="182" t="n">
        <f aca="true">IF(V$2&lt;=TODAY(),U539,"")</f>
        <v>0</v>
      </c>
      <c r="W539" s="182" t="n">
        <f aca="true">IF(W$2&lt;=TODAY(),V539,"")</f>
        <v>0</v>
      </c>
      <c r="X539" s="114" t="n">
        <v>0</v>
      </c>
    </row>
    <row r="540" customFormat="false" ht="11.25" hidden="false" customHeight="false" outlineLevel="0" collapsed="false">
      <c r="B540" s="263"/>
      <c r="G540" s="110"/>
      <c r="I540" s="181" t="n">
        <f aca="false">H540</f>
        <v>0</v>
      </c>
      <c r="J540" s="182" t="n">
        <f aca="true">IF(J$2&lt;=TODAY(),I540,"")</f>
        <v>0</v>
      </c>
      <c r="K540" s="182" t="n">
        <f aca="true">IF(K$2&lt;=TODAY(),J540,"")</f>
        <v>0</v>
      </c>
      <c r="L540" s="182" t="n">
        <f aca="true">IF(L$2&lt;=TODAY(),K540,"")</f>
        <v>0</v>
      </c>
      <c r="M540" s="182" t="n">
        <f aca="true">IF(M$2&lt;=TODAY(),L540,"")</f>
        <v>0</v>
      </c>
      <c r="N540" s="182" t="n">
        <f aca="true">IF(N$2&lt;=TODAY(),M540,"")</f>
        <v>0</v>
      </c>
      <c r="O540" s="182" t="n">
        <f aca="true">IF(O$2&lt;=TODAY(),N540,"")</f>
        <v>0</v>
      </c>
      <c r="P540" s="182" t="n">
        <f aca="true">IF(P$2&lt;=TODAY(),O540,"")</f>
        <v>0</v>
      </c>
      <c r="Q540" s="182" t="n">
        <f aca="true">IF(Q$2&lt;=TODAY(),P540,"")</f>
        <v>0</v>
      </c>
      <c r="R540" s="182" t="n">
        <f aca="true">IF(R$2&lt;=TODAY(),Q540,"")</f>
        <v>0</v>
      </c>
      <c r="S540" s="182" t="n">
        <f aca="true">IF(S$2&lt;=TODAY(),R540,"")</f>
        <v>0</v>
      </c>
      <c r="T540" s="182" t="n">
        <f aca="true">IF(T$2&lt;=TODAY(),S540,"")</f>
        <v>0</v>
      </c>
      <c r="U540" s="182" t="n">
        <f aca="true">IF(U$2&lt;=TODAY(),T540,"")</f>
        <v>0</v>
      </c>
      <c r="V540" s="182" t="n">
        <f aca="true">IF(V$2&lt;=TODAY(),U540,"")</f>
        <v>0</v>
      </c>
      <c r="W540" s="182" t="n">
        <f aca="true">IF(W$2&lt;=TODAY(),V540,"")</f>
        <v>0</v>
      </c>
      <c r="X540" s="114" t="n">
        <v>0</v>
      </c>
    </row>
    <row r="541" customFormat="false" ht="11.25" hidden="false" customHeight="false" outlineLevel="0" collapsed="false">
      <c r="B541" s="263"/>
      <c r="G541" s="110"/>
      <c r="I541" s="181" t="n">
        <f aca="false">H541</f>
        <v>0</v>
      </c>
      <c r="J541" s="182" t="n">
        <f aca="true">IF(J$2&lt;=TODAY(),I541,"")</f>
        <v>0</v>
      </c>
      <c r="K541" s="182" t="n">
        <f aca="true">IF(K$2&lt;=TODAY(),J541,"")</f>
        <v>0</v>
      </c>
      <c r="L541" s="182" t="n">
        <f aca="true">IF(L$2&lt;=TODAY(),K541,"")</f>
        <v>0</v>
      </c>
      <c r="M541" s="182" t="n">
        <f aca="true">IF(M$2&lt;=TODAY(),L541,"")</f>
        <v>0</v>
      </c>
      <c r="N541" s="182" t="n">
        <f aca="true">IF(N$2&lt;=TODAY(),M541,"")</f>
        <v>0</v>
      </c>
      <c r="O541" s="182" t="n">
        <f aca="true">IF(O$2&lt;=TODAY(),N541,"")</f>
        <v>0</v>
      </c>
      <c r="P541" s="182" t="n">
        <f aca="true">IF(P$2&lt;=TODAY(),O541,"")</f>
        <v>0</v>
      </c>
      <c r="Q541" s="182" t="n">
        <f aca="true">IF(Q$2&lt;=TODAY(),P541,"")</f>
        <v>0</v>
      </c>
      <c r="R541" s="182" t="n">
        <f aca="true">IF(R$2&lt;=TODAY(),Q541,"")</f>
        <v>0</v>
      </c>
      <c r="S541" s="182" t="n">
        <f aca="true">IF(S$2&lt;=TODAY(),R541,"")</f>
        <v>0</v>
      </c>
      <c r="T541" s="182" t="n">
        <f aca="true">IF(T$2&lt;=TODAY(),S541,"")</f>
        <v>0</v>
      </c>
      <c r="U541" s="182" t="n">
        <f aca="true">IF(U$2&lt;=TODAY(),T541,"")</f>
        <v>0</v>
      </c>
      <c r="V541" s="182" t="n">
        <f aca="true">IF(V$2&lt;=TODAY(),U541,"")</f>
        <v>0</v>
      </c>
      <c r="W541" s="182" t="n">
        <f aca="true">IF(W$2&lt;=TODAY(),V541,"")</f>
        <v>0</v>
      </c>
      <c r="X541" s="114" t="n">
        <v>0</v>
      </c>
    </row>
    <row r="542" customFormat="false" ht="11.25" hidden="false" customHeight="false" outlineLevel="0" collapsed="false">
      <c r="B542" s="263"/>
      <c r="G542" s="110"/>
      <c r="I542" s="181" t="n">
        <f aca="false">H542</f>
        <v>0</v>
      </c>
      <c r="J542" s="182" t="n">
        <f aca="true">IF(J$2&lt;=TODAY(),I542,"")</f>
        <v>0</v>
      </c>
      <c r="K542" s="182" t="n">
        <f aca="true">IF(K$2&lt;=TODAY(),J542,"")</f>
        <v>0</v>
      </c>
      <c r="L542" s="182" t="n">
        <f aca="true">IF(L$2&lt;=TODAY(),K542,"")</f>
        <v>0</v>
      </c>
      <c r="M542" s="182" t="n">
        <f aca="true">IF(M$2&lt;=TODAY(),L542,"")</f>
        <v>0</v>
      </c>
      <c r="N542" s="182" t="n">
        <f aca="true">IF(N$2&lt;=TODAY(),M542,"")</f>
        <v>0</v>
      </c>
      <c r="O542" s="182" t="n">
        <f aca="true">IF(O$2&lt;=TODAY(),N542,"")</f>
        <v>0</v>
      </c>
      <c r="P542" s="182" t="n">
        <f aca="true">IF(P$2&lt;=TODAY(),O542,"")</f>
        <v>0</v>
      </c>
      <c r="Q542" s="182" t="n">
        <f aca="true">IF(Q$2&lt;=TODAY(),P542,"")</f>
        <v>0</v>
      </c>
      <c r="R542" s="182" t="n">
        <f aca="true">IF(R$2&lt;=TODAY(),Q542,"")</f>
        <v>0</v>
      </c>
      <c r="S542" s="182" t="n">
        <f aca="true">IF(S$2&lt;=TODAY(),R542,"")</f>
        <v>0</v>
      </c>
      <c r="T542" s="182" t="n">
        <f aca="true">IF(T$2&lt;=TODAY(),S542,"")</f>
        <v>0</v>
      </c>
      <c r="U542" s="182" t="n">
        <f aca="true">IF(U$2&lt;=TODAY(),T542,"")</f>
        <v>0</v>
      </c>
      <c r="V542" s="182" t="n">
        <f aca="true">IF(V$2&lt;=TODAY(),U542,"")</f>
        <v>0</v>
      </c>
      <c r="W542" s="182" t="n">
        <f aca="true">IF(W$2&lt;=TODAY(),V542,"")</f>
        <v>0</v>
      </c>
      <c r="X542" s="114" t="n">
        <v>0</v>
      </c>
    </row>
    <row r="543" customFormat="false" ht="11.25" hidden="false" customHeight="false" outlineLevel="0" collapsed="false">
      <c r="B543" s="263"/>
      <c r="G543" s="110"/>
      <c r="I543" s="181" t="n">
        <f aca="false">H543</f>
        <v>0</v>
      </c>
      <c r="J543" s="182" t="n">
        <f aca="true">IF(J$2&lt;=TODAY(),I543,"")</f>
        <v>0</v>
      </c>
      <c r="K543" s="182" t="n">
        <f aca="true">IF(K$2&lt;=TODAY(),J543,"")</f>
        <v>0</v>
      </c>
      <c r="L543" s="182" t="n">
        <f aca="true">IF(L$2&lt;=TODAY(),K543,"")</f>
        <v>0</v>
      </c>
      <c r="M543" s="182" t="n">
        <f aca="true">IF(M$2&lt;=TODAY(),L543,"")</f>
        <v>0</v>
      </c>
      <c r="N543" s="182" t="n">
        <f aca="true">IF(N$2&lt;=TODAY(),M543,"")</f>
        <v>0</v>
      </c>
      <c r="O543" s="182" t="n">
        <f aca="true">IF(O$2&lt;=TODAY(),N543,"")</f>
        <v>0</v>
      </c>
      <c r="P543" s="182" t="n">
        <f aca="true">IF(P$2&lt;=TODAY(),O543,"")</f>
        <v>0</v>
      </c>
      <c r="Q543" s="182" t="n">
        <f aca="true">IF(Q$2&lt;=TODAY(),P543,"")</f>
        <v>0</v>
      </c>
      <c r="R543" s="182" t="n">
        <f aca="true">IF(R$2&lt;=TODAY(),Q543,"")</f>
        <v>0</v>
      </c>
      <c r="S543" s="182" t="n">
        <f aca="true">IF(S$2&lt;=TODAY(),R543,"")</f>
        <v>0</v>
      </c>
      <c r="T543" s="182" t="n">
        <f aca="true">IF(T$2&lt;=TODAY(),S543,"")</f>
        <v>0</v>
      </c>
      <c r="U543" s="182" t="n">
        <f aca="true">IF(U$2&lt;=TODAY(),T543,"")</f>
        <v>0</v>
      </c>
      <c r="V543" s="182" t="n">
        <f aca="true">IF(V$2&lt;=TODAY(),U543,"")</f>
        <v>0</v>
      </c>
      <c r="W543" s="182" t="n">
        <f aca="true">IF(W$2&lt;=TODAY(),V543,"")</f>
        <v>0</v>
      </c>
      <c r="X543" s="114" t="n">
        <v>0</v>
      </c>
    </row>
    <row r="544" customFormat="false" ht="11.25" hidden="false" customHeight="false" outlineLevel="0" collapsed="false">
      <c r="B544" s="263"/>
      <c r="G544" s="110"/>
      <c r="I544" s="181" t="n">
        <f aca="false">H544</f>
        <v>0</v>
      </c>
      <c r="J544" s="182" t="n">
        <f aca="true">IF(J$2&lt;=TODAY(),I544,"")</f>
        <v>0</v>
      </c>
      <c r="K544" s="182" t="n">
        <f aca="true">IF(K$2&lt;=TODAY(),J544,"")</f>
        <v>0</v>
      </c>
      <c r="L544" s="182" t="n">
        <f aca="true">IF(L$2&lt;=TODAY(),K544,"")</f>
        <v>0</v>
      </c>
      <c r="M544" s="182" t="n">
        <f aca="true">IF(M$2&lt;=TODAY(),L544,"")</f>
        <v>0</v>
      </c>
      <c r="N544" s="182" t="n">
        <f aca="true">IF(N$2&lt;=TODAY(),M544,"")</f>
        <v>0</v>
      </c>
      <c r="O544" s="182" t="n">
        <f aca="true">IF(O$2&lt;=TODAY(),N544,"")</f>
        <v>0</v>
      </c>
      <c r="P544" s="182" t="n">
        <f aca="true">IF(P$2&lt;=TODAY(),O544,"")</f>
        <v>0</v>
      </c>
      <c r="Q544" s="182" t="n">
        <f aca="true">IF(Q$2&lt;=TODAY(),P544,"")</f>
        <v>0</v>
      </c>
      <c r="R544" s="182" t="n">
        <f aca="true">IF(R$2&lt;=TODAY(),Q544,"")</f>
        <v>0</v>
      </c>
      <c r="S544" s="182" t="n">
        <f aca="true">IF(S$2&lt;=TODAY(),R544,"")</f>
        <v>0</v>
      </c>
      <c r="T544" s="182" t="n">
        <f aca="true">IF(T$2&lt;=TODAY(),S544,"")</f>
        <v>0</v>
      </c>
      <c r="U544" s="182" t="n">
        <f aca="true">IF(U$2&lt;=TODAY(),T544,"")</f>
        <v>0</v>
      </c>
      <c r="V544" s="182" t="n">
        <f aca="true">IF(V$2&lt;=TODAY(),U544,"")</f>
        <v>0</v>
      </c>
      <c r="W544" s="182" t="n">
        <f aca="true">IF(W$2&lt;=TODAY(),V544,"")</f>
        <v>0</v>
      </c>
      <c r="X544" s="114" t="n">
        <v>0</v>
      </c>
    </row>
    <row r="545" customFormat="false" ht="11.25" hidden="false" customHeight="false" outlineLevel="0" collapsed="false">
      <c r="B545" s="263"/>
      <c r="G545" s="110"/>
      <c r="I545" s="181" t="n">
        <f aca="false">H545</f>
        <v>0</v>
      </c>
      <c r="J545" s="182" t="n">
        <f aca="true">IF(J$2&lt;=TODAY(),I545,"")</f>
        <v>0</v>
      </c>
      <c r="K545" s="182" t="n">
        <f aca="true">IF(K$2&lt;=TODAY(),J545,"")</f>
        <v>0</v>
      </c>
      <c r="L545" s="182" t="n">
        <f aca="true">IF(L$2&lt;=TODAY(),K545,"")</f>
        <v>0</v>
      </c>
      <c r="M545" s="182" t="n">
        <f aca="true">IF(M$2&lt;=TODAY(),L545,"")</f>
        <v>0</v>
      </c>
      <c r="N545" s="182" t="n">
        <f aca="true">IF(N$2&lt;=TODAY(),M545,"")</f>
        <v>0</v>
      </c>
      <c r="O545" s="182" t="n">
        <f aca="true">IF(O$2&lt;=TODAY(),N545,"")</f>
        <v>0</v>
      </c>
      <c r="P545" s="182" t="n">
        <f aca="true">IF(P$2&lt;=TODAY(),O545,"")</f>
        <v>0</v>
      </c>
      <c r="Q545" s="182" t="n">
        <f aca="true">IF(Q$2&lt;=TODAY(),P545,"")</f>
        <v>0</v>
      </c>
      <c r="R545" s="182" t="n">
        <f aca="true">IF(R$2&lt;=TODAY(),Q545,"")</f>
        <v>0</v>
      </c>
      <c r="S545" s="182" t="n">
        <f aca="true">IF(S$2&lt;=TODAY(),R545,"")</f>
        <v>0</v>
      </c>
      <c r="T545" s="182" t="n">
        <f aca="true">IF(T$2&lt;=TODAY(),S545,"")</f>
        <v>0</v>
      </c>
      <c r="U545" s="182" t="n">
        <f aca="true">IF(U$2&lt;=TODAY(),T545,"")</f>
        <v>0</v>
      </c>
      <c r="V545" s="182" t="n">
        <f aca="true">IF(V$2&lt;=TODAY(),U545,"")</f>
        <v>0</v>
      </c>
      <c r="W545" s="182" t="n">
        <f aca="true">IF(W$2&lt;=TODAY(),V545,"")</f>
        <v>0</v>
      </c>
      <c r="X545" s="114" t="n">
        <v>0</v>
      </c>
    </row>
    <row r="546" customFormat="false" ht="11.25" hidden="false" customHeight="false" outlineLevel="0" collapsed="false">
      <c r="B546" s="263"/>
      <c r="G546" s="110"/>
      <c r="I546" s="181" t="n">
        <f aca="false">H546</f>
        <v>0</v>
      </c>
      <c r="J546" s="182" t="n">
        <f aca="true">IF(J$2&lt;=TODAY(),I546,"")</f>
        <v>0</v>
      </c>
      <c r="K546" s="182" t="n">
        <f aca="true">IF(K$2&lt;=TODAY(),J546,"")</f>
        <v>0</v>
      </c>
      <c r="L546" s="182" t="n">
        <f aca="true">IF(L$2&lt;=TODAY(),K546,"")</f>
        <v>0</v>
      </c>
      <c r="M546" s="182" t="n">
        <f aca="true">IF(M$2&lt;=TODAY(),L546,"")</f>
        <v>0</v>
      </c>
      <c r="N546" s="182" t="n">
        <f aca="true">IF(N$2&lt;=TODAY(),M546,"")</f>
        <v>0</v>
      </c>
      <c r="O546" s="182" t="n">
        <f aca="true">IF(O$2&lt;=TODAY(),N546,"")</f>
        <v>0</v>
      </c>
      <c r="P546" s="182" t="n">
        <f aca="true">IF(P$2&lt;=TODAY(),O546,"")</f>
        <v>0</v>
      </c>
      <c r="Q546" s="182" t="n">
        <f aca="true">IF(Q$2&lt;=TODAY(),P546,"")</f>
        <v>0</v>
      </c>
      <c r="R546" s="182" t="n">
        <f aca="true">IF(R$2&lt;=TODAY(),Q546,"")</f>
        <v>0</v>
      </c>
      <c r="S546" s="182" t="n">
        <f aca="true">IF(S$2&lt;=TODAY(),R546,"")</f>
        <v>0</v>
      </c>
      <c r="T546" s="182" t="n">
        <f aca="true">IF(T$2&lt;=TODAY(),S546,"")</f>
        <v>0</v>
      </c>
      <c r="U546" s="182" t="n">
        <f aca="true">IF(U$2&lt;=TODAY(),T546,"")</f>
        <v>0</v>
      </c>
      <c r="V546" s="182" t="n">
        <f aca="true">IF(V$2&lt;=TODAY(),U546,"")</f>
        <v>0</v>
      </c>
      <c r="W546" s="182" t="n">
        <f aca="true">IF(W$2&lt;=TODAY(),V546,"")</f>
        <v>0</v>
      </c>
      <c r="X546" s="114" t="n">
        <v>0</v>
      </c>
    </row>
    <row r="547" customFormat="false" ht="11.25" hidden="false" customHeight="false" outlineLevel="0" collapsed="false">
      <c r="B547" s="263"/>
      <c r="G547" s="110"/>
      <c r="I547" s="181" t="n">
        <f aca="false">H547</f>
        <v>0</v>
      </c>
      <c r="J547" s="182" t="n">
        <f aca="true">IF(J$2&lt;=TODAY(),I547,"")</f>
        <v>0</v>
      </c>
      <c r="K547" s="182" t="n">
        <f aca="true">IF(K$2&lt;=TODAY(),J547,"")</f>
        <v>0</v>
      </c>
      <c r="L547" s="182" t="n">
        <f aca="true">IF(L$2&lt;=TODAY(),K547,"")</f>
        <v>0</v>
      </c>
      <c r="M547" s="182" t="n">
        <f aca="true">IF(M$2&lt;=TODAY(),L547,"")</f>
        <v>0</v>
      </c>
      <c r="N547" s="182" t="n">
        <f aca="true">IF(N$2&lt;=TODAY(),M547,"")</f>
        <v>0</v>
      </c>
      <c r="O547" s="182" t="n">
        <f aca="true">IF(O$2&lt;=TODAY(),N547,"")</f>
        <v>0</v>
      </c>
      <c r="P547" s="182" t="n">
        <f aca="true">IF(P$2&lt;=TODAY(),O547,"")</f>
        <v>0</v>
      </c>
      <c r="Q547" s="182" t="n">
        <f aca="true">IF(Q$2&lt;=TODAY(),P547,"")</f>
        <v>0</v>
      </c>
      <c r="R547" s="182" t="n">
        <f aca="true">IF(R$2&lt;=TODAY(),Q547,"")</f>
        <v>0</v>
      </c>
      <c r="S547" s="182" t="n">
        <f aca="true">IF(S$2&lt;=TODAY(),R547,"")</f>
        <v>0</v>
      </c>
      <c r="T547" s="182" t="n">
        <f aca="true">IF(T$2&lt;=TODAY(),S547,"")</f>
        <v>0</v>
      </c>
      <c r="U547" s="182" t="n">
        <f aca="true">IF(U$2&lt;=TODAY(),T547,"")</f>
        <v>0</v>
      </c>
      <c r="V547" s="182" t="n">
        <f aca="true">IF(V$2&lt;=TODAY(),U547,"")</f>
        <v>0</v>
      </c>
      <c r="W547" s="182" t="n">
        <f aca="true">IF(W$2&lt;=TODAY(),V547,"")</f>
        <v>0</v>
      </c>
      <c r="X547" s="114" t="n">
        <v>0</v>
      </c>
    </row>
    <row r="548" customFormat="false" ht="11.25" hidden="false" customHeight="false" outlineLevel="0" collapsed="false">
      <c r="B548" s="263"/>
      <c r="G548" s="110"/>
      <c r="I548" s="181" t="n">
        <f aca="false">H548</f>
        <v>0</v>
      </c>
      <c r="J548" s="182" t="n">
        <f aca="true">IF(J$2&lt;=TODAY(),I548,"")</f>
        <v>0</v>
      </c>
      <c r="K548" s="182" t="n">
        <f aca="true">IF(K$2&lt;=TODAY(),J548,"")</f>
        <v>0</v>
      </c>
      <c r="L548" s="182" t="n">
        <f aca="true">IF(L$2&lt;=TODAY(),K548,"")</f>
        <v>0</v>
      </c>
      <c r="M548" s="182" t="n">
        <f aca="true">IF(M$2&lt;=TODAY(),L548,"")</f>
        <v>0</v>
      </c>
      <c r="N548" s="182" t="n">
        <f aca="true">IF(N$2&lt;=TODAY(),M548,"")</f>
        <v>0</v>
      </c>
      <c r="O548" s="182" t="n">
        <f aca="true">IF(O$2&lt;=TODAY(),N548,"")</f>
        <v>0</v>
      </c>
      <c r="P548" s="182" t="n">
        <f aca="true">IF(P$2&lt;=TODAY(),O548,"")</f>
        <v>0</v>
      </c>
      <c r="Q548" s="182" t="n">
        <f aca="true">IF(Q$2&lt;=TODAY(),P548,"")</f>
        <v>0</v>
      </c>
      <c r="R548" s="182" t="n">
        <f aca="true">IF(R$2&lt;=TODAY(),Q548,"")</f>
        <v>0</v>
      </c>
      <c r="S548" s="182" t="n">
        <f aca="true">IF(S$2&lt;=TODAY(),R548,"")</f>
        <v>0</v>
      </c>
      <c r="T548" s="182" t="n">
        <f aca="true">IF(T$2&lt;=TODAY(),S548,"")</f>
        <v>0</v>
      </c>
      <c r="U548" s="182" t="n">
        <f aca="true">IF(U$2&lt;=TODAY(),T548,"")</f>
        <v>0</v>
      </c>
      <c r="V548" s="182" t="n">
        <f aca="true">IF(V$2&lt;=TODAY(),U548,"")</f>
        <v>0</v>
      </c>
      <c r="W548" s="182" t="n">
        <f aca="true">IF(W$2&lt;=TODAY(),V548,"")</f>
        <v>0</v>
      </c>
      <c r="X548" s="114" t="n">
        <v>0</v>
      </c>
    </row>
    <row r="549" customFormat="false" ht="11.25" hidden="false" customHeight="false" outlineLevel="0" collapsed="false">
      <c r="B549" s="263"/>
      <c r="G549" s="110"/>
      <c r="I549" s="181" t="n">
        <f aca="false">H549</f>
        <v>0</v>
      </c>
      <c r="J549" s="182" t="n">
        <f aca="true">IF(J$2&lt;=TODAY(),I549,"")</f>
        <v>0</v>
      </c>
      <c r="K549" s="182" t="n">
        <f aca="true">IF(K$2&lt;=TODAY(),J549,"")</f>
        <v>0</v>
      </c>
      <c r="L549" s="182" t="n">
        <f aca="true">IF(L$2&lt;=TODAY(),K549,"")</f>
        <v>0</v>
      </c>
      <c r="M549" s="182" t="n">
        <f aca="true">IF(M$2&lt;=TODAY(),L549,"")</f>
        <v>0</v>
      </c>
      <c r="N549" s="182" t="n">
        <f aca="true">IF(N$2&lt;=TODAY(),M549,"")</f>
        <v>0</v>
      </c>
      <c r="O549" s="182" t="n">
        <f aca="true">IF(O$2&lt;=TODAY(),N549,"")</f>
        <v>0</v>
      </c>
      <c r="P549" s="182" t="n">
        <f aca="true">IF(P$2&lt;=TODAY(),O549,"")</f>
        <v>0</v>
      </c>
      <c r="Q549" s="182" t="n">
        <f aca="true">IF(Q$2&lt;=TODAY(),P549,"")</f>
        <v>0</v>
      </c>
      <c r="R549" s="182" t="n">
        <f aca="true">IF(R$2&lt;=TODAY(),Q549,"")</f>
        <v>0</v>
      </c>
      <c r="S549" s="182" t="n">
        <f aca="true">IF(S$2&lt;=TODAY(),R549,"")</f>
        <v>0</v>
      </c>
      <c r="T549" s="182" t="n">
        <f aca="true">IF(T$2&lt;=TODAY(),S549,"")</f>
        <v>0</v>
      </c>
      <c r="U549" s="182" t="n">
        <f aca="true">IF(U$2&lt;=TODAY(),T549,"")</f>
        <v>0</v>
      </c>
      <c r="V549" s="182" t="n">
        <f aca="true">IF(V$2&lt;=TODAY(),U549,"")</f>
        <v>0</v>
      </c>
      <c r="W549" s="182" t="n">
        <f aca="true">IF(W$2&lt;=TODAY(),V549,"")</f>
        <v>0</v>
      </c>
      <c r="X549" s="114" t="n">
        <v>0</v>
      </c>
    </row>
    <row r="550" customFormat="false" ht="11.25" hidden="false" customHeight="false" outlineLevel="0" collapsed="false">
      <c r="B550" s="263"/>
      <c r="G550" s="110"/>
      <c r="I550" s="181" t="n">
        <f aca="false">H550</f>
        <v>0</v>
      </c>
      <c r="J550" s="182" t="n">
        <f aca="true">IF(J$2&lt;=TODAY(),I550,"")</f>
        <v>0</v>
      </c>
      <c r="K550" s="182" t="n">
        <f aca="true">IF(K$2&lt;=TODAY(),J550,"")</f>
        <v>0</v>
      </c>
      <c r="L550" s="182" t="n">
        <f aca="true">IF(L$2&lt;=TODAY(),K550,"")</f>
        <v>0</v>
      </c>
      <c r="M550" s="182" t="n">
        <f aca="true">IF(M$2&lt;=TODAY(),L550,"")</f>
        <v>0</v>
      </c>
      <c r="N550" s="182" t="n">
        <f aca="true">IF(N$2&lt;=TODAY(),M550,"")</f>
        <v>0</v>
      </c>
      <c r="O550" s="182" t="n">
        <f aca="true">IF(O$2&lt;=TODAY(),N550,"")</f>
        <v>0</v>
      </c>
      <c r="P550" s="182" t="n">
        <f aca="true">IF(P$2&lt;=TODAY(),O550,"")</f>
        <v>0</v>
      </c>
      <c r="Q550" s="182" t="n">
        <f aca="true">IF(Q$2&lt;=TODAY(),P550,"")</f>
        <v>0</v>
      </c>
      <c r="R550" s="182" t="n">
        <f aca="true">IF(R$2&lt;=TODAY(),Q550,"")</f>
        <v>0</v>
      </c>
      <c r="S550" s="182" t="n">
        <f aca="true">IF(S$2&lt;=TODAY(),R550,"")</f>
        <v>0</v>
      </c>
      <c r="T550" s="182" t="n">
        <f aca="true">IF(T$2&lt;=TODAY(),S550,"")</f>
        <v>0</v>
      </c>
      <c r="U550" s="182" t="n">
        <f aca="true">IF(U$2&lt;=TODAY(),T550,"")</f>
        <v>0</v>
      </c>
      <c r="V550" s="182" t="n">
        <f aca="true">IF(V$2&lt;=TODAY(),U550,"")</f>
        <v>0</v>
      </c>
      <c r="W550" s="182" t="n">
        <f aca="true">IF(W$2&lt;=TODAY(),V550,"")</f>
        <v>0</v>
      </c>
      <c r="X550" s="114" t="n">
        <v>0</v>
      </c>
    </row>
    <row r="551" customFormat="false" ht="11.25" hidden="false" customHeight="false" outlineLevel="0" collapsed="false">
      <c r="B551" s="263"/>
      <c r="G551" s="110"/>
      <c r="I551" s="181" t="n">
        <f aca="false">H551</f>
        <v>0</v>
      </c>
      <c r="J551" s="182" t="n">
        <f aca="true">IF(J$2&lt;=TODAY(),I551,"")</f>
        <v>0</v>
      </c>
      <c r="K551" s="182" t="n">
        <f aca="true">IF(K$2&lt;=TODAY(),J551,"")</f>
        <v>0</v>
      </c>
      <c r="L551" s="182" t="n">
        <f aca="true">IF(L$2&lt;=TODAY(),K551,"")</f>
        <v>0</v>
      </c>
      <c r="M551" s="182" t="n">
        <f aca="true">IF(M$2&lt;=TODAY(),L551,"")</f>
        <v>0</v>
      </c>
      <c r="N551" s="182" t="n">
        <f aca="true">IF(N$2&lt;=TODAY(),M551,"")</f>
        <v>0</v>
      </c>
      <c r="O551" s="182" t="n">
        <f aca="true">IF(O$2&lt;=TODAY(),N551,"")</f>
        <v>0</v>
      </c>
      <c r="P551" s="182" t="n">
        <f aca="true">IF(P$2&lt;=TODAY(),O551,"")</f>
        <v>0</v>
      </c>
      <c r="Q551" s="182" t="n">
        <f aca="true">IF(Q$2&lt;=TODAY(),P551,"")</f>
        <v>0</v>
      </c>
      <c r="R551" s="182" t="n">
        <f aca="true">IF(R$2&lt;=TODAY(),Q551,"")</f>
        <v>0</v>
      </c>
      <c r="S551" s="182" t="n">
        <f aca="true">IF(S$2&lt;=TODAY(),R551,"")</f>
        <v>0</v>
      </c>
      <c r="T551" s="182" t="n">
        <f aca="true">IF(T$2&lt;=TODAY(),S551,"")</f>
        <v>0</v>
      </c>
      <c r="U551" s="182" t="n">
        <f aca="true">IF(U$2&lt;=TODAY(),T551,"")</f>
        <v>0</v>
      </c>
      <c r="V551" s="182" t="n">
        <f aca="true">IF(V$2&lt;=TODAY(),U551,"")</f>
        <v>0</v>
      </c>
      <c r="W551" s="182" t="n">
        <f aca="true">IF(W$2&lt;=TODAY(),V551,"")</f>
        <v>0</v>
      </c>
      <c r="X551" s="114" t="n">
        <v>0</v>
      </c>
    </row>
    <row r="552" customFormat="false" ht="11.25" hidden="false" customHeight="false" outlineLevel="0" collapsed="false">
      <c r="B552" s="263"/>
      <c r="G552" s="110"/>
      <c r="I552" s="181" t="n">
        <f aca="false">H552</f>
        <v>0</v>
      </c>
      <c r="J552" s="182" t="n">
        <f aca="true">IF(J$2&lt;=TODAY(),I552,"")</f>
        <v>0</v>
      </c>
      <c r="K552" s="182" t="n">
        <f aca="true">IF(K$2&lt;=TODAY(),J552,"")</f>
        <v>0</v>
      </c>
      <c r="L552" s="182" t="n">
        <f aca="true">IF(L$2&lt;=TODAY(),K552,"")</f>
        <v>0</v>
      </c>
      <c r="M552" s="182" t="n">
        <f aca="true">IF(M$2&lt;=TODAY(),L552,"")</f>
        <v>0</v>
      </c>
      <c r="N552" s="182" t="n">
        <f aca="true">IF(N$2&lt;=TODAY(),M552,"")</f>
        <v>0</v>
      </c>
      <c r="O552" s="182" t="n">
        <f aca="true">IF(O$2&lt;=TODAY(),N552,"")</f>
        <v>0</v>
      </c>
      <c r="P552" s="182" t="n">
        <f aca="true">IF(P$2&lt;=TODAY(),O552,"")</f>
        <v>0</v>
      </c>
      <c r="Q552" s="182" t="n">
        <f aca="true">IF(Q$2&lt;=TODAY(),P552,"")</f>
        <v>0</v>
      </c>
      <c r="R552" s="182" t="n">
        <f aca="true">IF(R$2&lt;=TODAY(),Q552,"")</f>
        <v>0</v>
      </c>
      <c r="S552" s="182" t="n">
        <f aca="true">IF(S$2&lt;=TODAY(),R552,"")</f>
        <v>0</v>
      </c>
      <c r="T552" s="182" t="n">
        <f aca="true">IF(T$2&lt;=TODAY(),S552,"")</f>
        <v>0</v>
      </c>
      <c r="U552" s="182" t="n">
        <f aca="true">IF(U$2&lt;=TODAY(),T552,"")</f>
        <v>0</v>
      </c>
      <c r="V552" s="182" t="n">
        <f aca="true">IF(V$2&lt;=TODAY(),U552,"")</f>
        <v>0</v>
      </c>
      <c r="W552" s="182" t="n">
        <f aca="true">IF(W$2&lt;=TODAY(),V552,"")</f>
        <v>0</v>
      </c>
      <c r="X552" s="114" t="n">
        <v>0</v>
      </c>
    </row>
    <row r="553" customFormat="false" ht="11.25" hidden="false" customHeight="false" outlineLevel="0" collapsed="false">
      <c r="B553" s="263"/>
      <c r="G553" s="110"/>
      <c r="I553" s="181" t="n">
        <f aca="false">H553</f>
        <v>0</v>
      </c>
      <c r="J553" s="182" t="n">
        <f aca="true">IF(J$2&lt;=TODAY(),I553,"")</f>
        <v>0</v>
      </c>
      <c r="K553" s="182" t="n">
        <f aca="true">IF(K$2&lt;=TODAY(),J553,"")</f>
        <v>0</v>
      </c>
      <c r="L553" s="182" t="n">
        <f aca="true">IF(L$2&lt;=TODAY(),K553,"")</f>
        <v>0</v>
      </c>
      <c r="M553" s="182" t="n">
        <f aca="true">IF(M$2&lt;=TODAY(),L553,"")</f>
        <v>0</v>
      </c>
      <c r="N553" s="182" t="n">
        <f aca="true">IF(N$2&lt;=TODAY(),M553,"")</f>
        <v>0</v>
      </c>
      <c r="O553" s="182" t="n">
        <f aca="true">IF(O$2&lt;=TODAY(),N553,"")</f>
        <v>0</v>
      </c>
      <c r="P553" s="182" t="n">
        <f aca="true">IF(P$2&lt;=TODAY(),O553,"")</f>
        <v>0</v>
      </c>
      <c r="Q553" s="182" t="n">
        <f aca="true">IF(Q$2&lt;=TODAY(),P553,"")</f>
        <v>0</v>
      </c>
      <c r="R553" s="182" t="n">
        <f aca="true">IF(R$2&lt;=TODAY(),Q553,"")</f>
        <v>0</v>
      </c>
      <c r="S553" s="182" t="n">
        <f aca="true">IF(S$2&lt;=TODAY(),R553,"")</f>
        <v>0</v>
      </c>
      <c r="T553" s="182" t="n">
        <f aca="true">IF(T$2&lt;=TODAY(),S553,"")</f>
        <v>0</v>
      </c>
      <c r="U553" s="182" t="n">
        <f aca="true">IF(U$2&lt;=TODAY(),T553,"")</f>
        <v>0</v>
      </c>
      <c r="V553" s="182" t="n">
        <f aca="true">IF(V$2&lt;=TODAY(),U553,"")</f>
        <v>0</v>
      </c>
      <c r="W553" s="182" t="n">
        <f aca="true">IF(W$2&lt;=TODAY(),V553,"")</f>
        <v>0</v>
      </c>
      <c r="X553" s="114" t="n">
        <v>0</v>
      </c>
    </row>
    <row r="554" customFormat="false" ht="11.25" hidden="false" customHeight="false" outlineLevel="0" collapsed="false">
      <c r="B554" s="263"/>
      <c r="G554" s="110"/>
      <c r="I554" s="181" t="n">
        <f aca="false">H554</f>
        <v>0</v>
      </c>
      <c r="J554" s="182" t="n">
        <f aca="true">IF(J$2&lt;=TODAY(),I554,"")</f>
        <v>0</v>
      </c>
      <c r="K554" s="182" t="n">
        <f aca="true">IF(K$2&lt;=TODAY(),J554,"")</f>
        <v>0</v>
      </c>
      <c r="L554" s="182" t="n">
        <f aca="true">IF(L$2&lt;=TODAY(),K554,"")</f>
        <v>0</v>
      </c>
      <c r="M554" s="182" t="n">
        <f aca="true">IF(M$2&lt;=TODAY(),L554,"")</f>
        <v>0</v>
      </c>
      <c r="N554" s="182" t="n">
        <f aca="true">IF(N$2&lt;=TODAY(),M554,"")</f>
        <v>0</v>
      </c>
      <c r="O554" s="182" t="n">
        <f aca="true">IF(O$2&lt;=TODAY(),N554,"")</f>
        <v>0</v>
      </c>
      <c r="P554" s="182" t="n">
        <f aca="true">IF(P$2&lt;=TODAY(),O554,"")</f>
        <v>0</v>
      </c>
      <c r="Q554" s="182" t="n">
        <f aca="true">IF(Q$2&lt;=TODAY(),P554,"")</f>
        <v>0</v>
      </c>
      <c r="R554" s="182" t="n">
        <f aca="true">IF(R$2&lt;=TODAY(),Q554,"")</f>
        <v>0</v>
      </c>
      <c r="S554" s="182" t="n">
        <f aca="true">IF(S$2&lt;=TODAY(),R554,"")</f>
        <v>0</v>
      </c>
      <c r="T554" s="182" t="n">
        <f aca="true">IF(T$2&lt;=TODAY(),S554,"")</f>
        <v>0</v>
      </c>
      <c r="U554" s="182" t="n">
        <f aca="true">IF(U$2&lt;=TODAY(),T554,"")</f>
        <v>0</v>
      </c>
      <c r="V554" s="182" t="n">
        <f aca="true">IF(V$2&lt;=TODAY(),U554,"")</f>
        <v>0</v>
      </c>
      <c r="W554" s="182" t="n">
        <f aca="true">IF(W$2&lt;=TODAY(),V554,"")</f>
        <v>0</v>
      </c>
      <c r="X554" s="114" t="n">
        <v>0</v>
      </c>
    </row>
    <row r="555" customFormat="false" ht="11.25" hidden="false" customHeight="false" outlineLevel="0" collapsed="false">
      <c r="B555" s="263"/>
      <c r="G555" s="110"/>
      <c r="I555" s="181" t="n">
        <f aca="false">H555</f>
        <v>0</v>
      </c>
      <c r="J555" s="182" t="n">
        <f aca="true">IF(J$2&lt;=TODAY(),I555,"")</f>
        <v>0</v>
      </c>
      <c r="K555" s="182" t="n">
        <f aca="true">IF(K$2&lt;=TODAY(),J555,"")</f>
        <v>0</v>
      </c>
      <c r="L555" s="182" t="n">
        <f aca="true">IF(L$2&lt;=TODAY(),K555,"")</f>
        <v>0</v>
      </c>
      <c r="M555" s="182" t="n">
        <f aca="true">IF(M$2&lt;=TODAY(),L555,"")</f>
        <v>0</v>
      </c>
      <c r="N555" s="182" t="n">
        <f aca="true">IF(N$2&lt;=TODAY(),M555,"")</f>
        <v>0</v>
      </c>
      <c r="O555" s="182" t="n">
        <f aca="true">IF(O$2&lt;=TODAY(),N555,"")</f>
        <v>0</v>
      </c>
      <c r="P555" s="182" t="n">
        <f aca="true">IF(P$2&lt;=TODAY(),O555,"")</f>
        <v>0</v>
      </c>
      <c r="Q555" s="182" t="n">
        <f aca="true">IF(Q$2&lt;=TODAY(),P555,"")</f>
        <v>0</v>
      </c>
      <c r="R555" s="182" t="n">
        <f aca="true">IF(R$2&lt;=TODAY(),Q555,"")</f>
        <v>0</v>
      </c>
      <c r="S555" s="182" t="n">
        <f aca="true">IF(S$2&lt;=TODAY(),R555,"")</f>
        <v>0</v>
      </c>
      <c r="T555" s="182" t="n">
        <f aca="true">IF(T$2&lt;=TODAY(),S555,"")</f>
        <v>0</v>
      </c>
      <c r="U555" s="182" t="n">
        <f aca="true">IF(U$2&lt;=TODAY(),T555,"")</f>
        <v>0</v>
      </c>
      <c r="V555" s="182" t="n">
        <f aca="true">IF(V$2&lt;=TODAY(),U555,"")</f>
        <v>0</v>
      </c>
      <c r="W555" s="182" t="n">
        <f aca="true">IF(W$2&lt;=TODAY(),V555,"")</f>
        <v>0</v>
      </c>
      <c r="X555" s="114" t="n">
        <v>0</v>
      </c>
    </row>
    <row r="556" customFormat="false" ht="11.25" hidden="false" customHeight="false" outlineLevel="0" collapsed="false">
      <c r="B556" s="263"/>
      <c r="G556" s="110"/>
      <c r="I556" s="181" t="n">
        <f aca="false">H556</f>
        <v>0</v>
      </c>
      <c r="J556" s="182" t="n">
        <f aca="true">IF(J$2&lt;=TODAY(),I556,"")</f>
        <v>0</v>
      </c>
      <c r="K556" s="182" t="n">
        <f aca="true">IF(K$2&lt;=TODAY(),J556,"")</f>
        <v>0</v>
      </c>
      <c r="L556" s="182" t="n">
        <f aca="true">IF(L$2&lt;=TODAY(),K556,"")</f>
        <v>0</v>
      </c>
      <c r="M556" s="182" t="n">
        <f aca="true">IF(M$2&lt;=TODAY(),L556,"")</f>
        <v>0</v>
      </c>
      <c r="N556" s="182" t="n">
        <f aca="true">IF(N$2&lt;=TODAY(),M556,"")</f>
        <v>0</v>
      </c>
      <c r="O556" s="182" t="n">
        <f aca="true">IF(O$2&lt;=TODAY(),N556,"")</f>
        <v>0</v>
      </c>
      <c r="P556" s="182" t="n">
        <f aca="true">IF(P$2&lt;=TODAY(),O556,"")</f>
        <v>0</v>
      </c>
      <c r="Q556" s="182" t="n">
        <f aca="true">IF(Q$2&lt;=TODAY(),P556,"")</f>
        <v>0</v>
      </c>
      <c r="R556" s="182" t="n">
        <f aca="true">IF(R$2&lt;=TODAY(),Q556,"")</f>
        <v>0</v>
      </c>
      <c r="S556" s="182" t="n">
        <f aca="true">IF(S$2&lt;=TODAY(),R556,"")</f>
        <v>0</v>
      </c>
      <c r="T556" s="182" t="n">
        <f aca="true">IF(T$2&lt;=TODAY(),S556,"")</f>
        <v>0</v>
      </c>
      <c r="U556" s="182" t="n">
        <f aca="true">IF(U$2&lt;=TODAY(),T556,"")</f>
        <v>0</v>
      </c>
      <c r="V556" s="182" t="n">
        <f aca="true">IF(V$2&lt;=TODAY(),U556,"")</f>
        <v>0</v>
      </c>
      <c r="W556" s="182" t="n">
        <f aca="true">IF(W$2&lt;=TODAY(),V556,"")</f>
        <v>0</v>
      </c>
      <c r="X556" s="114" t="n">
        <v>0</v>
      </c>
    </row>
    <row r="557" customFormat="false" ht="11.25" hidden="false" customHeight="false" outlineLevel="0" collapsed="false">
      <c r="B557" s="263"/>
      <c r="G557" s="110"/>
      <c r="I557" s="181" t="n">
        <f aca="false">H557</f>
        <v>0</v>
      </c>
      <c r="J557" s="182" t="n">
        <f aca="true">IF(J$2&lt;=TODAY(),I557,"")</f>
        <v>0</v>
      </c>
      <c r="K557" s="182" t="n">
        <f aca="true">IF(K$2&lt;=TODAY(),J557,"")</f>
        <v>0</v>
      </c>
      <c r="L557" s="182" t="n">
        <f aca="true">IF(L$2&lt;=TODAY(),K557,"")</f>
        <v>0</v>
      </c>
      <c r="M557" s="182" t="n">
        <f aca="true">IF(M$2&lt;=TODAY(),L557,"")</f>
        <v>0</v>
      </c>
      <c r="N557" s="182" t="n">
        <f aca="true">IF(N$2&lt;=TODAY(),M557,"")</f>
        <v>0</v>
      </c>
      <c r="O557" s="182" t="n">
        <f aca="true">IF(O$2&lt;=TODAY(),N557,"")</f>
        <v>0</v>
      </c>
      <c r="P557" s="182" t="n">
        <f aca="true">IF(P$2&lt;=TODAY(),O557,"")</f>
        <v>0</v>
      </c>
      <c r="Q557" s="182" t="n">
        <f aca="true">IF(Q$2&lt;=TODAY(),P557,"")</f>
        <v>0</v>
      </c>
      <c r="R557" s="182" t="n">
        <f aca="true">IF(R$2&lt;=TODAY(),Q557,"")</f>
        <v>0</v>
      </c>
      <c r="S557" s="182" t="n">
        <f aca="true">IF(S$2&lt;=TODAY(),R557,"")</f>
        <v>0</v>
      </c>
      <c r="T557" s="182" t="n">
        <f aca="true">IF(T$2&lt;=TODAY(),S557,"")</f>
        <v>0</v>
      </c>
      <c r="U557" s="182" t="n">
        <f aca="true">IF(U$2&lt;=TODAY(),T557,"")</f>
        <v>0</v>
      </c>
      <c r="V557" s="182" t="n">
        <f aca="true">IF(V$2&lt;=TODAY(),U557,"")</f>
        <v>0</v>
      </c>
      <c r="W557" s="182" t="n">
        <f aca="true">IF(W$2&lt;=TODAY(),V557,"")</f>
        <v>0</v>
      </c>
      <c r="X557" s="114" t="n">
        <v>0</v>
      </c>
    </row>
    <row r="558" customFormat="false" ht="11.25" hidden="false" customHeight="false" outlineLevel="0" collapsed="false">
      <c r="B558" s="263"/>
      <c r="G558" s="110"/>
      <c r="I558" s="181" t="n">
        <f aca="false">H558</f>
        <v>0</v>
      </c>
      <c r="J558" s="182" t="n">
        <f aca="true">IF(J$2&lt;=TODAY(),I558,"")</f>
        <v>0</v>
      </c>
      <c r="K558" s="182" t="n">
        <f aca="true">IF(K$2&lt;=TODAY(),J558,"")</f>
        <v>0</v>
      </c>
      <c r="L558" s="182" t="n">
        <f aca="true">IF(L$2&lt;=TODAY(),K558,"")</f>
        <v>0</v>
      </c>
      <c r="M558" s="182" t="n">
        <f aca="true">IF(M$2&lt;=TODAY(),L558,"")</f>
        <v>0</v>
      </c>
      <c r="N558" s="182" t="n">
        <f aca="true">IF(N$2&lt;=TODAY(),M558,"")</f>
        <v>0</v>
      </c>
      <c r="O558" s="182" t="n">
        <f aca="true">IF(O$2&lt;=TODAY(),N558,"")</f>
        <v>0</v>
      </c>
      <c r="P558" s="182" t="n">
        <f aca="true">IF(P$2&lt;=TODAY(),O558,"")</f>
        <v>0</v>
      </c>
      <c r="Q558" s="182" t="n">
        <f aca="true">IF(Q$2&lt;=TODAY(),P558,"")</f>
        <v>0</v>
      </c>
      <c r="R558" s="182" t="n">
        <f aca="true">IF(R$2&lt;=TODAY(),Q558,"")</f>
        <v>0</v>
      </c>
      <c r="S558" s="182" t="n">
        <f aca="true">IF(S$2&lt;=TODAY(),R558,"")</f>
        <v>0</v>
      </c>
      <c r="T558" s="182" t="n">
        <f aca="true">IF(T$2&lt;=TODAY(),S558,"")</f>
        <v>0</v>
      </c>
      <c r="U558" s="182" t="n">
        <f aca="true">IF(U$2&lt;=TODAY(),T558,"")</f>
        <v>0</v>
      </c>
      <c r="V558" s="182" t="n">
        <f aca="true">IF(V$2&lt;=TODAY(),U558,"")</f>
        <v>0</v>
      </c>
      <c r="W558" s="182" t="n">
        <f aca="true">IF(W$2&lt;=TODAY(),V558,"")</f>
        <v>0</v>
      </c>
      <c r="X558" s="114" t="n">
        <v>0</v>
      </c>
    </row>
    <row r="559" customFormat="false" ht="11.25" hidden="false" customHeight="false" outlineLevel="0" collapsed="false">
      <c r="B559" s="263"/>
      <c r="G559" s="110"/>
      <c r="I559" s="181" t="n">
        <f aca="false">H559</f>
        <v>0</v>
      </c>
      <c r="J559" s="182" t="n">
        <f aca="true">IF(J$2&lt;=TODAY(),I559,"")</f>
        <v>0</v>
      </c>
      <c r="K559" s="182" t="n">
        <f aca="true">IF(K$2&lt;=TODAY(),J559,"")</f>
        <v>0</v>
      </c>
      <c r="L559" s="182" t="n">
        <f aca="true">IF(L$2&lt;=TODAY(),K559,"")</f>
        <v>0</v>
      </c>
      <c r="M559" s="182" t="n">
        <f aca="true">IF(M$2&lt;=TODAY(),L559,"")</f>
        <v>0</v>
      </c>
      <c r="N559" s="182" t="n">
        <f aca="true">IF(N$2&lt;=TODAY(),M559,"")</f>
        <v>0</v>
      </c>
      <c r="O559" s="182" t="n">
        <f aca="true">IF(O$2&lt;=TODAY(),N559,"")</f>
        <v>0</v>
      </c>
      <c r="P559" s="182" t="n">
        <f aca="true">IF(P$2&lt;=TODAY(),O559,"")</f>
        <v>0</v>
      </c>
      <c r="Q559" s="182" t="n">
        <f aca="true">IF(Q$2&lt;=TODAY(),P559,"")</f>
        <v>0</v>
      </c>
      <c r="R559" s="182" t="n">
        <f aca="true">IF(R$2&lt;=TODAY(),Q559,"")</f>
        <v>0</v>
      </c>
      <c r="S559" s="182" t="n">
        <f aca="true">IF(S$2&lt;=TODAY(),R559,"")</f>
        <v>0</v>
      </c>
      <c r="T559" s="182" t="n">
        <f aca="true">IF(T$2&lt;=TODAY(),S559,"")</f>
        <v>0</v>
      </c>
      <c r="U559" s="182" t="n">
        <f aca="true">IF(U$2&lt;=TODAY(),T559,"")</f>
        <v>0</v>
      </c>
      <c r="V559" s="182" t="n">
        <f aca="true">IF(V$2&lt;=TODAY(),U559,"")</f>
        <v>0</v>
      </c>
      <c r="W559" s="182" t="n">
        <f aca="true">IF(W$2&lt;=TODAY(),V559,"")</f>
        <v>0</v>
      </c>
      <c r="X559" s="114" t="n">
        <v>0</v>
      </c>
    </row>
    <row r="560" customFormat="false" ht="11.25" hidden="false" customHeight="false" outlineLevel="0" collapsed="false">
      <c r="B560" s="263"/>
      <c r="G560" s="110"/>
      <c r="I560" s="181" t="n">
        <f aca="false">H560</f>
        <v>0</v>
      </c>
      <c r="J560" s="182" t="n">
        <f aca="true">IF(J$2&lt;=TODAY(),I560,"")</f>
        <v>0</v>
      </c>
      <c r="K560" s="182" t="n">
        <f aca="true">IF(K$2&lt;=TODAY(),J560,"")</f>
        <v>0</v>
      </c>
      <c r="L560" s="182" t="n">
        <f aca="true">IF(L$2&lt;=TODAY(),K560,"")</f>
        <v>0</v>
      </c>
      <c r="M560" s="182" t="n">
        <f aca="true">IF(M$2&lt;=TODAY(),L560,"")</f>
        <v>0</v>
      </c>
      <c r="N560" s="182" t="n">
        <f aca="true">IF(N$2&lt;=TODAY(),M560,"")</f>
        <v>0</v>
      </c>
      <c r="O560" s="182" t="n">
        <f aca="true">IF(O$2&lt;=TODAY(),N560,"")</f>
        <v>0</v>
      </c>
      <c r="P560" s="182" t="n">
        <f aca="true">IF(P$2&lt;=TODAY(),O560,"")</f>
        <v>0</v>
      </c>
      <c r="Q560" s="182" t="n">
        <f aca="true">IF(Q$2&lt;=TODAY(),P560,"")</f>
        <v>0</v>
      </c>
      <c r="R560" s="182" t="n">
        <f aca="true">IF(R$2&lt;=TODAY(),Q560,"")</f>
        <v>0</v>
      </c>
      <c r="S560" s="182" t="n">
        <f aca="true">IF(S$2&lt;=TODAY(),R560,"")</f>
        <v>0</v>
      </c>
      <c r="T560" s="182" t="n">
        <f aca="true">IF(T$2&lt;=TODAY(),S560,"")</f>
        <v>0</v>
      </c>
      <c r="U560" s="182" t="n">
        <f aca="true">IF(U$2&lt;=TODAY(),T560,"")</f>
        <v>0</v>
      </c>
      <c r="V560" s="182" t="n">
        <f aca="true">IF(V$2&lt;=TODAY(),U560,"")</f>
        <v>0</v>
      </c>
      <c r="W560" s="182" t="n">
        <f aca="true">IF(W$2&lt;=TODAY(),V560,"")</f>
        <v>0</v>
      </c>
      <c r="X560" s="114" t="n">
        <v>0</v>
      </c>
    </row>
    <row r="561" customFormat="false" ht="11.25" hidden="false" customHeight="false" outlineLevel="0" collapsed="false">
      <c r="B561" s="263"/>
      <c r="G561" s="110"/>
      <c r="I561" s="181" t="n">
        <f aca="false">H561</f>
        <v>0</v>
      </c>
      <c r="J561" s="182" t="n">
        <f aca="true">IF(J$2&lt;=TODAY(),I561,"")</f>
        <v>0</v>
      </c>
      <c r="K561" s="182" t="n">
        <f aca="true">IF(K$2&lt;=TODAY(),J561,"")</f>
        <v>0</v>
      </c>
      <c r="L561" s="182" t="n">
        <f aca="true">IF(L$2&lt;=TODAY(),K561,"")</f>
        <v>0</v>
      </c>
      <c r="M561" s="182" t="n">
        <f aca="true">IF(M$2&lt;=TODAY(),L561,"")</f>
        <v>0</v>
      </c>
      <c r="N561" s="182" t="n">
        <f aca="true">IF(N$2&lt;=TODAY(),M561,"")</f>
        <v>0</v>
      </c>
      <c r="O561" s="182" t="n">
        <f aca="true">IF(O$2&lt;=TODAY(),N561,"")</f>
        <v>0</v>
      </c>
      <c r="P561" s="182" t="n">
        <f aca="true">IF(P$2&lt;=TODAY(),O561,"")</f>
        <v>0</v>
      </c>
      <c r="Q561" s="182" t="n">
        <f aca="true">IF(Q$2&lt;=TODAY(),P561,"")</f>
        <v>0</v>
      </c>
      <c r="R561" s="182" t="n">
        <f aca="true">IF(R$2&lt;=TODAY(),Q561,"")</f>
        <v>0</v>
      </c>
      <c r="S561" s="182" t="n">
        <f aca="true">IF(S$2&lt;=TODAY(),R561,"")</f>
        <v>0</v>
      </c>
      <c r="T561" s="182" t="n">
        <f aca="true">IF(T$2&lt;=TODAY(),S561,"")</f>
        <v>0</v>
      </c>
      <c r="U561" s="182" t="n">
        <f aca="true">IF(U$2&lt;=TODAY(),T561,"")</f>
        <v>0</v>
      </c>
      <c r="V561" s="182" t="n">
        <f aca="true">IF(V$2&lt;=TODAY(),U561,"")</f>
        <v>0</v>
      </c>
      <c r="W561" s="182" t="n">
        <f aca="true">IF(W$2&lt;=TODAY(),V561,"")</f>
        <v>0</v>
      </c>
      <c r="X561" s="114" t="n">
        <v>0</v>
      </c>
    </row>
    <row r="562" customFormat="false" ht="11.25" hidden="false" customHeight="false" outlineLevel="0" collapsed="false">
      <c r="B562" s="263"/>
      <c r="G562" s="110"/>
      <c r="I562" s="181" t="n">
        <f aca="false">H562</f>
        <v>0</v>
      </c>
      <c r="J562" s="182" t="n">
        <f aca="true">IF(J$2&lt;=TODAY(),I562,"")</f>
        <v>0</v>
      </c>
      <c r="K562" s="182" t="n">
        <f aca="true">IF(K$2&lt;=TODAY(),J562,"")</f>
        <v>0</v>
      </c>
      <c r="L562" s="182" t="n">
        <f aca="true">IF(L$2&lt;=TODAY(),K562,"")</f>
        <v>0</v>
      </c>
      <c r="M562" s="182" t="n">
        <f aca="true">IF(M$2&lt;=TODAY(),L562,"")</f>
        <v>0</v>
      </c>
      <c r="N562" s="182" t="n">
        <f aca="true">IF(N$2&lt;=TODAY(),M562,"")</f>
        <v>0</v>
      </c>
      <c r="O562" s="182" t="n">
        <f aca="true">IF(O$2&lt;=TODAY(),N562,"")</f>
        <v>0</v>
      </c>
      <c r="P562" s="182" t="n">
        <f aca="true">IF(P$2&lt;=TODAY(),O562,"")</f>
        <v>0</v>
      </c>
      <c r="Q562" s="182" t="n">
        <f aca="true">IF(Q$2&lt;=TODAY(),P562,"")</f>
        <v>0</v>
      </c>
      <c r="R562" s="182" t="n">
        <f aca="true">IF(R$2&lt;=TODAY(),Q562,"")</f>
        <v>0</v>
      </c>
      <c r="S562" s="182" t="n">
        <f aca="true">IF(S$2&lt;=TODAY(),R562,"")</f>
        <v>0</v>
      </c>
      <c r="T562" s="182" t="n">
        <f aca="true">IF(T$2&lt;=TODAY(),S562,"")</f>
        <v>0</v>
      </c>
      <c r="U562" s="182" t="n">
        <f aca="true">IF(U$2&lt;=TODAY(),T562,"")</f>
        <v>0</v>
      </c>
      <c r="V562" s="182" t="n">
        <f aca="true">IF(V$2&lt;=TODAY(),U562,"")</f>
        <v>0</v>
      </c>
      <c r="W562" s="182" t="n">
        <f aca="true">IF(W$2&lt;=TODAY(),V562,"")</f>
        <v>0</v>
      </c>
      <c r="X562" s="114" t="n">
        <v>0</v>
      </c>
    </row>
    <row r="563" customFormat="false" ht="11.25" hidden="false" customHeight="false" outlineLevel="0" collapsed="false">
      <c r="B563" s="263"/>
      <c r="G563" s="110"/>
      <c r="I563" s="181" t="n">
        <f aca="false">H563</f>
        <v>0</v>
      </c>
      <c r="J563" s="182" t="n">
        <f aca="true">IF(J$2&lt;=TODAY(),I563,"")</f>
        <v>0</v>
      </c>
      <c r="K563" s="182" t="n">
        <f aca="true">IF(K$2&lt;=TODAY(),J563,"")</f>
        <v>0</v>
      </c>
      <c r="L563" s="182" t="n">
        <f aca="true">IF(L$2&lt;=TODAY(),K563,"")</f>
        <v>0</v>
      </c>
      <c r="M563" s="182" t="n">
        <f aca="true">IF(M$2&lt;=TODAY(),L563,"")</f>
        <v>0</v>
      </c>
      <c r="N563" s="182" t="n">
        <f aca="true">IF(N$2&lt;=TODAY(),M563,"")</f>
        <v>0</v>
      </c>
      <c r="O563" s="182" t="n">
        <f aca="true">IF(O$2&lt;=TODAY(),N563,"")</f>
        <v>0</v>
      </c>
      <c r="P563" s="182" t="n">
        <f aca="true">IF(P$2&lt;=TODAY(),O563,"")</f>
        <v>0</v>
      </c>
      <c r="Q563" s="182" t="n">
        <f aca="true">IF(Q$2&lt;=TODAY(),P563,"")</f>
        <v>0</v>
      </c>
      <c r="R563" s="182" t="n">
        <f aca="true">IF(R$2&lt;=TODAY(),Q563,"")</f>
        <v>0</v>
      </c>
      <c r="S563" s="182" t="n">
        <f aca="true">IF(S$2&lt;=TODAY(),R563,"")</f>
        <v>0</v>
      </c>
      <c r="T563" s="182" t="n">
        <f aca="true">IF(T$2&lt;=TODAY(),S563,"")</f>
        <v>0</v>
      </c>
      <c r="U563" s="182" t="n">
        <f aca="true">IF(U$2&lt;=TODAY(),T563,"")</f>
        <v>0</v>
      </c>
      <c r="V563" s="182" t="n">
        <f aca="true">IF(V$2&lt;=TODAY(),U563,"")</f>
        <v>0</v>
      </c>
      <c r="W563" s="182" t="n">
        <f aca="true">IF(W$2&lt;=TODAY(),V563,"")</f>
        <v>0</v>
      </c>
      <c r="X563" s="114" t="n">
        <v>0</v>
      </c>
    </row>
    <row r="564" customFormat="false" ht="11.25" hidden="false" customHeight="false" outlineLevel="0" collapsed="false">
      <c r="B564" s="263"/>
      <c r="G564" s="110"/>
      <c r="I564" s="181" t="n">
        <f aca="false">H564</f>
        <v>0</v>
      </c>
      <c r="J564" s="182" t="n">
        <f aca="true">IF(J$2&lt;=TODAY(),I564,"")</f>
        <v>0</v>
      </c>
      <c r="K564" s="182" t="n">
        <f aca="true">IF(K$2&lt;=TODAY(),J564,"")</f>
        <v>0</v>
      </c>
      <c r="L564" s="182" t="n">
        <f aca="true">IF(L$2&lt;=TODAY(),K564,"")</f>
        <v>0</v>
      </c>
      <c r="M564" s="182" t="n">
        <f aca="true">IF(M$2&lt;=TODAY(),L564,"")</f>
        <v>0</v>
      </c>
      <c r="N564" s="182" t="n">
        <f aca="true">IF(N$2&lt;=TODAY(),M564,"")</f>
        <v>0</v>
      </c>
      <c r="O564" s="182" t="n">
        <f aca="true">IF(O$2&lt;=TODAY(),N564,"")</f>
        <v>0</v>
      </c>
      <c r="P564" s="182" t="n">
        <f aca="true">IF(P$2&lt;=TODAY(),O564,"")</f>
        <v>0</v>
      </c>
      <c r="Q564" s="182" t="n">
        <f aca="true">IF(Q$2&lt;=TODAY(),P564,"")</f>
        <v>0</v>
      </c>
      <c r="R564" s="182" t="n">
        <f aca="true">IF(R$2&lt;=TODAY(),Q564,"")</f>
        <v>0</v>
      </c>
      <c r="S564" s="182" t="n">
        <f aca="true">IF(S$2&lt;=TODAY(),R564,"")</f>
        <v>0</v>
      </c>
      <c r="T564" s="182" t="n">
        <f aca="true">IF(T$2&lt;=TODAY(),S564,"")</f>
        <v>0</v>
      </c>
      <c r="U564" s="182" t="n">
        <f aca="true">IF(U$2&lt;=TODAY(),T564,"")</f>
        <v>0</v>
      </c>
      <c r="V564" s="182" t="n">
        <f aca="true">IF(V$2&lt;=TODAY(),U564,"")</f>
        <v>0</v>
      </c>
      <c r="W564" s="182" t="n">
        <f aca="true">IF(W$2&lt;=TODAY(),V564,"")</f>
        <v>0</v>
      </c>
      <c r="X564" s="114" t="n">
        <v>0</v>
      </c>
    </row>
    <row r="565" customFormat="false" ht="11.25" hidden="false" customHeight="false" outlineLevel="0" collapsed="false">
      <c r="B565" s="263"/>
      <c r="G565" s="110"/>
      <c r="I565" s="181" t="n">
        <f aca="false">H565</f>
        <v>0</v>
      </c>
      <c r="J565" s="182" t="n">
        <f aca="true">IF(J$2&lt;=TODAY(),I565,"")</f>
        <v>0</v>
      </c>
      <c r="K565" s="182" t="n">
        <f aca="true">IF(K$2&lt;=TODAY(),J565,"")</f>
        <v>0</v>
      </c>
      <c r="L565" s="182" t="n">
        <f aca="true">IF(L$2&lt;=TODAY(),K565,"")</f>
        <v>0</v>
      </c>
      <c r="M565" s="182" t="n">
        <f aca="true">IF(M$2&lt;=TODAY(),L565,"")</f>
        <v>0</v>
      </c>
      <c r="N565" s="182" t="n">
        <f aca="true">IF(N$2&lt;=TODAY(),M565,"")</f>
        <v>0</v>
      </c>
      <c r="O565" s="182" t="n">
        <f aca="true">IF(O$2&lt;=TODAY(),N565,"")</f>
        <v>0</v>
      </c>
      <c r="P565" s="182" t="n">
        <f aca="true">IF(P$2&lt;=TODAY(),O565,"")</f>
        <v>0</v>
      </c>
      <c r="Q565" s="182" t="n">
        <f aca="true">IF(Q$2&lt;=TODAY(),P565,"")</f>
        <v>0</v>
      </c>
      <c r="R565" s="182" t="n">
        <f aca="true">IF(R$2&lt;=TODAY(),Q565,"")</f>
        <v>0</v>
      </c>
      <c r="S565" s="182" t="n">
        <f aca="true">IF(S$2&lt;=TODAY(),R565,"")</f>
        <v>0</v>
      </c>
      <c r="T565" s="182" t="n">
        <f aca="true">IF(T$2&lt;=TODAY(),S565,"")</f>
        <v>0</v>
      </c>
      <c r="U565" s="182" t="n">
        <f aca="true">IF(U$2&lt;=TODAY(),T565,"")</f>
        <v>0</v>
      </c>
      <c r="V565" s="182" t="n">
        <f aca="true">IF(V$2&lt;=TODAY(),U565,"")</f>
        <v>0</v>
      </c>
      <c r="W565" s="182" t="n">
        <f aca="true">IF(W$2&lt;=TODAY(),V565,"")</f>
        <v>0</v>
      </c>
      <c r="X565" s="114" t="n">
        <v>0</v>
      </c>
    </row>
    <row r="566" customFormat="false" ht="11.25" hidden="false" customHeight="false" outlineLevel="0" collapsed="false">
      <c r="B566" s="263"/>
      <c r="G566" s="110"/>
      <c r="I566" s="181" t="n">
        <f aca="false">H566</f>
        <v>0</v>
      </c>
      <c r="J566" s="182" t="n">
        <f aca="true">IF(J$2&lt;=TODAY(),I566,"")</f>
        <v>0</v>
      </c>
      <c r="K566" s="182" t="n">
        <f aca="true">IF(K$2&lt;=TODAY(),J566,"")</f>
        <v>0</v>
      </c>
      <c r="L566" s="182" t="n">
        <f aca="true">IF(L$2&lt;=TODAY(),K566,"")</f>
        <v>0</v>
      </c>
      <c r="M566" s="182" t="n">
        <f aca="true">IF(M$2&lt;=TODAY(),L566,"")</f>
        <v>0</v>
      </c>
      <c r="N566" s="182" t="n">
        <f aca="true">IF(N$2&lt;=TODAY(),M566,"")</f>
        <v>0</v>
      </c>
      <c r="O566" s="182" t="n">
        <f aca="true">IF(O$2&lt;=TODAY(),N566,"")</f>
        <v>0</v>
      </c>
      <c r="P566" s="182" t="n">
        <f aca="true">IF(P$2&lt;=TODAY(),O566,"")</f>
        <v>0</v>
      </c>
      <c r="Q566" s="182" t="n">
        <f aca="true">IF(Q$2&lt;=TODAY(),P566,"")</f>
        <v>0</v>
      </c>
      <c r="R566" s="182" t="n">
        <f aca="true">IF(R$2&lt;=TODAY(),Q566,"")</f>
        <v>0</v>
      </c>
      <c r="S566" s="182" t="n">
        <f aca="true">IF(S$2&lt;=TODAY(),R566,"")</f>
        <v>0</v>
      </c>
      <c r="T566" s="182" t="n">
        <f aca="true">IF(T$2&lt;=TODAY(),S566,"")</f>
        <v>0</v>
      </c>
      <c r="U566" s="182" t="n">
        <f aca="true">IF(U$2&lt;=TODAY(),T566,"")</f>
        <v>0</v>
      </c>
      <c r="V566" s="182" t="n">
        <f aca="true">IF(V$2&lt;=TODAY(),U566,"")</f>
        <v>0</v>
      </c>
      <c r="W566" s="182" t="n">
        <f aca="true">IF(W$2&lt;=TODAY(),V566,"")</f>
        <v>0</v>
      </c>
      <c r="X566" s="114" t="n">
        <v>0</v>
      </c>
    </row>
    <row r="567" customFormat="false" ht="11.25" hidden="false" customHeight="false" outlineLevel="0" collapsed="false">
      <c r="B567" s="263"/>
      <c r="G567" s="110"/>
      <c r="I567" s="181" t="n">
        <f aca="false">H567</f>
        <v>0</v>
      </c>
      <c r="J567" s="182" t="n">
        <f aca="true">IF(J$2&lt;=TODAY(),I567,"")</f>
        <v>0</v>
      </c>
      <c r="K567" s="182" t="n">
        <f aca="true">IF(K$2&lt;=TODAY(),J567,"")</f>
        <v>0</v>
      </c>
      <c r="L567" s="182" t="n">
        <f aca="true">IF(L$2&lt;=TODAY(),K567,"")</f>
        <v>0</v>
      </c>
      <c r="M567" s="182" t="n">
        <f aca="true">IF(M$2&lt;=TODAY(),L567,"")</f>
        <v>0</v>
      </c>
      <c r="N567" s="182" t="n">
        <f aca="true">IF(N$2&lt;=TODAY(),M567,"")</f>
        <v>0</v>
      </c>
      <c r="O567" s="182" t="n">
        <f aca="true">IF(O$2&lt;=TODAY(),N567,"")</f>
        <v>0</v>
      </c>
      <c r="P567" s="182" t="n">
        <f aca="true">IF(P$2&lt;=TODAY(),O567,"")</f>
        <v>0</v>
      </c>
      <c r="Q567" s="182" t="n">
        <f aca="true">IF(Q$2&lt;=TODAY(),P567,"")</f>
        <v>0</v>
      </c>
      <c r="R567" s="182" t="n">
        <f aca="true">IF(R$2&lt;=TODAY(),Q567,"")</f>
        <v>0</v>
      </c>
      <c r="S567" s="182" t="n">
        <f aca="true">IF(S$2&lt;=TODAY(),R567,"")</f>
        <v>0</v>
      </c>
      <c r="T567" s="182" t="n">
        <f aca="true">IF(T$2&lt;=TODAY(),S567,"")</f>
        <v>0</v>
      </c>
      <c r="U567" s="182" t="n">
        <f aca="true">IF(U$2&lt;=TODAY(),T567,"")</f>
        <v>0</v>
      </c>
      <c r="V567" s="182" t="n">
        <f aca="true">IF(V$2&lt;=TODAY(),U567,"")</f>
        <v>0</v>
      </c>
      <c r="W567" s="182" t="n">
        <f aca="true">IF(W$2&lt;=TODAY(),V567,"")</f>
        <v>0</v>
      </c>
      <c r="X567" s="114" t="n">
        <v>0</v>
      </c>
    </row>
    <row r="568" customFormat="false" ht="11.25" hidden="false" customHeight="false" outlineLevel="0" collapsed="false">
      <c r="B568" s="263"/>
      <c r="G568" s="110"/>
      <c r="I568" s="181" t="n">
        <f aca="false">H568</f>
        <v>0</v>
      </c>
      <c r="J568" s="182" t="n">
        <f aca="true">IF(J$2&lt;=TODAY(),I568,"")</f>
        <v>0</v>
      </c>
      <c r="K568" s="182" t="n">
        <f aca="true">IF(K$2&lt;=TODAY(),J568,"")</f>
        <v>0</v>
      </c>
      <c r="L568" s="182" t="n">
        <f aca="true">IF(L$2&lt;=TODAY(),K568,"")</f>
        <v>0</v>
      </c>
      <c r="M568" s="182" t="n">
        <f aca="true">IF(M$2&lt;=TODAY(),L568,"")</f>
        <v>0</v>
      </c>
      <c r="N568" s="182" t="n">
        <f aca="true">IF(N$2&lt;=TODAY(),M568,"")</f>
        <v>0</v>
      </c>
      <c r="O568" s="182" t="n">
        <f aca="true">IF(O$2&lt;=TODAY(),N568,"")</f>
        <v>0</v>
      </c>
      <c r="P568" s="182" t="n">
        <f aca="true">IF(P$2&lt;=TODAY(),O568,"")</f>
        <v>0</v>
      </c>
      <c r="Q568" s="182" t="n">
        <f aca="true">IF(Q$2&lt;=TODAY(),P568,"")</f>
        <v>0</v>
      </c>
      <c r="R568" s="182" t="n">
        <f aca="true">IF(R$2&lt;=TODAY(),Q568,"")</f>
        <v>0</v>
      </c>
      <c r="S568" s="182" t="n">
        <f aca="true">IF(S$2&lt;=TODAY(),R568,"")</f>
        <v>0</v>
      </c>
      <c r="T568" s="182" t="n">
        <f aca="true">IF(T$2&lt;=TODAY(),S568,"")</f>
        <v>0</v>
      </c>
      <c r="U568" s="182" t="n">
        <f aca="true">IF(U$2&lt;=TODAY(),T568,"")</f>
        <v>0</v>
      </c>
      <c r="V568" s="182" t="n">
        <f aca="true">IF(V$2&lt;=TODAY(),U568,"")</f>
        <v>0</v>
      </c>
      <c r="W568" s="182" t="n">
        <f aca="true">IF(W$2&lt;=TODAY(),V568,"")</f>
        <v>0</v>
      </c>
      <c r="X568" s="114" t="n">
        <v>0</v>
      </c>
    </row>
    <row r="569" customFormat="false" ht="11.25" hidden="false" customHeight="false" outlineLevel="0" collapsed="false">
      <c r="B569" s="263"/>
      <c r="G569" s="110"/>
      <c r="I569" s="181" t="n">
        <f aca="false">H569</f>
        <v>0</v>
      </c>
      <c r="J569" s="182" t="n">
        <f aca="true">IF(J$2&lt;=TODAY(),I569,"")</f>
        <v>0</v>
      </c>
      <c r="K569" s="182" t="n">
        <f aca="true">IF(K$2&lt;=TODAY(),J569,"")</f>
        <v>0</v>
      </c>
      <c r="L569" s="182" t="n">
        <f aca="true">IF(L$2&lt;=TODAY(),K569,"")</f>
        <v>0</v>
      </c>
      <c r="M569" s="182" t="n">
        <f aca="true">IF(M$2&lt;=TODAY(),L569,"")</f>
        <v>0</v>
      </c>
      <c r="N569" s="182" t="n">
        <f aca="true">IF(N$2&lt;=TODAY(),M569,"")</f>
        <v>0</v>
      </c>
      <c r="O569" s="182" t="n">
        <f aca="true">IF(O$2&lt;=TODAY(),N569,"")</f>
        <v>0</v>
      </c>
      <c r="P569" s="182" t="n">
        <f aca="true">IF(P$2&lt;=TODAY(),O569,"")</f>
        <v>0</v>
      </c>
      <c r="Q569" s="182" t="n">
        <f aca="true">IF(Q$2&lt;=TODAY(),P569,"")</f>
        <v>0</v>
      </c>
      <c r="R569" s="182" t="n">
        <f aca="true">IF(R$2&lt;=TODAY(),Q569,"")</f>
        <v>0</v>
      </c>
      <c r="S569" s="182" t="n">
        <f aca="true">IF(S$2&lt;=TODAY(),R569,"")</f>
        <v>0</v>
      </c>
      <c r="T569" s="182" t="n">
        <f aca="true">IF(T$2&lt;=TODAY(),S569,"")</f>
        <v>0</v>
      </c>
      <c r="U569" s="182" t="n">
        <f aca="true">IF(U$2&lt;=TODAY(),T569,"")</f>
        <v>0</v>
      </c>
      <c r="V569" s="182" t="n">
        <f aca="true">IF(V$2&lt;=TODAY(),U569,"")</f>
        <v>0</v>
      </c>
      <c r="W569" s="182" t="n">
        <f aca="true">IF(W$2&lt;=TODAY(),V569,"")</f>
        <v>0</v>
      </c>
      <c r="X569" s="114" t="n">
        <v>0</v>
      </c>
    </row>
    <row r="570" customFormat="false" ht="11.25" hidden="false" customHeight="false" outlineLevel="0" collapsed="false">
      <c r="B570" s="263"/>
      <c r="G570" s="110"/>
      <c r="I570" s="181" t="n">
        <f aca="false">H570</f>
        <v>0</v>
      </c>
      <c r="J570" s="182" t="n">
        <f aca="true">IF(J$2&lt;=TODAY(),I570,"")</f>
        <v>0</v>
      </c>
      <c r="K570" s="182" t="n">
        <f aca="true">IF(K$2&lt;=TODAY(),J570,"")</f>
        <v>0</v>
      </c>
      <c r="L570" s="182" t="n">
        <f aca="true">IF(L$2&lt;=TODAY(),K570,"")</f>
        <v>0</v>
      </c>
      <c r="M570" s="182" t="n">
        <f aca="true">IF(M$2&lt;=TODAY(),L570,"")</f>
        <v>0</v>
      </c>
      <c r="N570" s="182" t="n">
        <f aca="true">IF(N$2&lt;=TODAY(),M570,"")</f>
        <v>0</v>
      </c>
      <c r="O570" s="182" t="n">
        <f aca="true">IF(O$2&lt;=TODAY(),N570,"")</f>
        <v>0</v>
      </c>
      <c r="P570" s="182" t="n">
        <f aca="true">IF(P$2&lt;=TODAY(),O570,"")</f>
        <v>0</v>
      </c>
      <c r="Q570" s="182" t="n">
        <f aca="true">IF(Q$2&lt;=TODAY(),P570,"")</f>
        <v>0</v>
      </c>
      <c r="R570" s="182" t="n">
        <f aca="true">IF(R$2&lt;=TODAY(),Q570,"")</f>
        <v>0</v>
      </c>
      <c r="S570" s="182" t="n">
        <f aca="true">IF(S$2&lt;=TODAY(),R570,"")</f>
        <v>0</v>
      </c>
      <c r="T570" s="182" t="n">
        <f aca="true">IF(T$2&lt;=TODAY(),S570,"")</f>
        <v>0</v>
      </c>
      <c r="U570" s="182" t="n">
        <f aca="true">IF(U$2&lt;=TODAY(),T570,"")</f>
        <v>0</v>
      </c>
      <c r="V570" s="182" t="n">
        <f aca="true">IF(V$2&lt;=TODAY(),U570,"")</f>
        <v>0</v>
      </c>
      <c r="W570" s="182" t="n">
        <f aca="true">IF(W$2&lt;=TODAY(),V570,"")</f>
        <v>0</v>
      </c>
      <c r="X570" s="114" t="n">
        <v>0</v>
      </c>
    </row>
    <row r="571" customFormat="false" ht="11.25" hidden="false" customHeight="false" outlineLevel="0" collapsed="false">
      <c r="B571" s="263"/>
      <c r="G571" s="110"/>
      <c r="I571" s="181" t="n">
        <f aca="false">H571</f>
        <v>0</v>
      </c>
      <c r="J571" s="182" t="n">
        <f aca="true">IF(J$2&lt;=TODAY(),I571,"")</f>
        <v>0</v>
      </c>
      <c r="K571" s="182" t="n">
        <f aca="true">IF(K$2&lt;=TODAY(),J571,"")</f>
        <v>0</v>
      </c>
      <c r="L571" s="182" t="n">
        <f aca="true">IF(L$2&lt;=TODAY(),K571,"")</f>
        <v>0</v>
      </c>
      <c r="M571" s="182" t="n">
        <f aca="true">IF(M$2&lt;=TODAY(),L571,"")</f>
        <v>0</v>
      </c>
      <c r="N571" s="182" t="n">
        <f aca="true">IF(N$2&lt;=TODAY(),M571,"")</f>
        <v>0</v>
      </c>
      <c r="O571" s="182" t="n">
        <f aca="true">IF(O$2&lt;=TODAY(),N571,"")</f>
        <v>0</v>
      </c>
      <c r="P571" s="182" t="n">
        <f aca="true">IF(P$2&lt;=TODAY(),O571,"")</f>
        <v>0</v>
      </c>
      <c r="Q571" s="182" t="n">
        <f aca="true">IF(Q$2&lt;=TODAY(),P571,"")</f>
        <v>0</v>
      </c>
      <c r="R571" s="182" t="n">
        <f aca="true">IF(R$2&lt;=TODAY(),Q571,"")</f>
        <v>0</v>
      </c>
      <c r="S571" s="182" t="n">
        <f aca="true">IF(S$2&lt;=TODAY(),R571,"")</f>
        <v>0</v>
      </c>
      <c r="T571" s="182" t="n">
        <f aca="true">IF(T$2&lt;=TODAY(),S571,"")</f>
        <v>0</v>
      </c>
      <c r="U571" s="182" t="n">
        <f aca="true">IF(U$2&lt;=TODAY(),T571,"")</f>
        <v>0</v>
      </c>
      <c r="V571" s="182" t="n">
        <f aca="true">IF(V$2&lt;=TODAY(),U571,"")</f>
        <v>0</v>
      </c>
      <c r="W571" s="182" t="n">
        <f aca="true">IF(W$2&lt;=TODAY(),V571,"")</f>
        <v>0</v>
      </c>
      <c r="X571" s="114" t="n">
        <v>0</v>
      </c>
    </row>
    <row r="572" customFormat="false" ht="11.25" hidden="false" customHeight="false" outlineLevel="0" collapsed="false">
      <c r="B572" s="263"/>
      <c r="G572" s="110"/>
      <c r="I572" s="181" t="n">
        <f aca="false">H572</f>
        <v>0</v>
      </c>
      <c r="J572" s="182" t="n">
        <f aca="true">IF(J$2&lt;=TODAY(),I572,"")</f>
        <v>0</v>
      </c>
      <c r="K572" s="182" t="n">
        <f aca="true">IF(K$2&lt;=TODAY(),J572,"")</f>
        <v>0</v>
      </c>
      <c r="L572" s="182" t="n">
        <f aca="true">IF(L$2&lt;=TODAY(),K572,"")</f>
        <v>0</v>
      </c>
      <c r="M572" s="182" t="n">
        <f aca="true">IF(M$2&lt;=TODAY(),L572,"")</f>
        <v>0</v>
      </c>
      <c r="N572" s="182" t="n">
        <f aca="true">IF(N$2&lt;=TODAY(),M572,"")</f>
        <v>0</v>
      </c>
      <c r="O572" s="182" t="n">
        <f aca="true">IF(O$2&lt;=TODAY(),N572,"")</f>
        <v>0</v>
      </c>
      <c r="P572" s="182" t="n">
        <f aca="true">IF(P$2&lt;=TODAY(),O572,"")</f>
        <v>0</v>
      </c>
      <c r="Q572" s="182" t="n">
        <f aca="true">IF(Q$2&lt;=TODAY(),P572,"")</f>
        <v>0</v>
      </c>
      <c r="R572" s="182" t="n">
        <f aca="true">IF(R$2&lt;=TODAY(),Q572,"")</f>
        <v>0</v>
      </c>
      <c r="S572" s="182" t="n">
        <f aca="true">IF(S$2&lt;=TODAY(),R572,"")</f>
        <v>0</v>
      </c>
      <c r="T572" s="182" t="n">
        <f aca="true">IF(T$2&lt;=TODAY(),S572,"")</f>
        <v>0</v>
      </c>
      <c r="U572" s="182" t="n">
        <f aca="true">IF(U$2&lt;=TODAY(),T572,"")</f>
        <v>0</v>
      </c>
      <c r="V572" s="182" t="n">
        <f aca="true">IF(V$2&lt;=TODAY(),U572,"")</f>
        <v>0</v>
      </c>
      <c r="W572" s="182" t="n">
        <f aca="true">IF(W$2&lt;=TODAY(),V572,"")</f>
        <v>0</v>
      </c>
      <c r="X572" s="114" t="n">
        <v>0</v>
      </c>
    </row>
    <row r="573" customFormat="false" ht="11.25" hidden="false" customHeight="false" outlineLevel="0" collapsed="false">
      <c r="B573" s="263"/>
      <c r="G573" s="110"/>
      <c r="I573" s="181" t="n">
        <f aca="false">H573</f>
        <v>0</v>
      </c>
      <c r="J573" s="182" t="n">
        <f aca="true">IF(J$2&lt;=TODAY(),I573,"")</f>
        <v>0</v>
      </c>
      <c r="K573" s="182" t="n">
        <f aca="true">IF(K$2&lt;=TODAY(),J573,"")</f>
        <v>0</v>
      </c>
      <c r="L573" s="182" t="n">
        <f aca="true">IF(L$2&lt;=TODAY(),K573,"")</f>
        <v>0</v>
      </c>
      <c r="M573" s="182" t="n">
        <f aca="true">IF(M$2&lt;=TODAY(),L573,"")</f>
        <v>0</v>
      </c>
      <c r="N573" s="182" t="n">
        <f aca="true">IF(N$2&lt;=TODAY(),M573,"")</f>
        <v>0</v>
      </c>
      <c r="O573" s="182" t="n">
        <f aca="true">IF(O$2&lt;=TODAY(),N573,"")</f>
        <v>0</v>
      </c>
      <c r="P573" s="182" t="n">
        <f aca="true">IF(P$2&lt;=TODAY(),O573,"")</f>
        <v>0</v>
      </c>
      <c r="Q573" s="182" t="n">
        <f aca="true">IF(Q$2&lt;=TODAY(),P573,"")</f>
        <v>0</v>
      </c>
      <c r="R573" s="182" t="n">
        <f aca="true">IF(R$2&lt;=TODAY(),Q573,"")</f>
        <v>0</v>
      </c>
      <c r="S573" s="182" t="n">
        <f aca="true">IF(S$2&lt;=TODAY(),R573,"")</f>
        <v>0</v>
      </c>
      <c r="T573" s="182" t="n">
        <f aca="true">IF(T$2&lt;=TODAY(),S573,"")</f>
        <v>0</v>
      </c>
      <c r="U573" s="182" t="n">
        <f aca="true">IF(U$2&lt;=TODAY(),T573,"")</f>
        <v>0</v>
      </c>
      <c r="V573" s="182" t="n">
        <f aca="true">IF(V$2&lt;=TODAY(),U573,"")</f>
        <v>0</v>
      </c>
      <c r="W573" s="182" t="n">
        <f aca="true">IF(W$2&lt;=TODAY(),V573,"")</f>
        <v>0</v>
      </c>
      <c r="X573" s="114" t="n">
        <v>0</v>
      </c>
    </row>
    <row r="574" customFormat="false" ht="11.25" hidden="false" customHeight="false" outlineLevel="0" collapsed="false">
      <c r="B574" s="263"/>
      <c r="G574" s="110"/>
      <c r="I574" s="181" t="n">
        <f aca="false">H574</f>
        <v>0</v>
      </c>
      <c r="J574" s="182" t="n">
        <f aca="true">IF(J$2&lt;=TODAY(),I574,"")</f>
        <v>0</v>
      </c>
      <c r="K574" s="182" t="n">
        <f aca="true">IF(K$2&lt;=TODAY(),J574,"")</f>
        <v>0</v>
      </c>
      <c r="L574" s="182" t="n">
        <f aca="true">IF(L$2&lt;=TODAY(),K574,"")</f>
        <v>0</v>
      </c>
      <c r="M574" s="182" t="n">
        <f aca="true">IF(M$2&lt;=TODAY(),L574,"")</f>
        <v>0</v>
      </c>
      <c r="N574" s="182" t="n">
        <f aca="true">IF(N$2&lt;=TODAY(),M574,"")</f>
        <v>0</v>
      </c>
      <c r="O574" s="182" t="n">
        <f aca="true">IF(O$2&lt;=TODAY(),N574,"")</f>
        <v>0</v>
      </c>
      <c r="P574" s="182" t="n">
        <f aca="true">IF(P$2&lt;=TODAY(),O574,"")</f>
        <v>0</v>
      </c>
      <c r="Q574" s="182" t="n">
        <f aca="true">IF(Q$2&lt;=TODAY(),P574,"")</f>
        <v>0</v>
      </c>
      <c r="R574" s="182" t="n">
        <f aca="true">IF(R$2&lt;=TODAY(),Q574,"")</f>
        <v>0</v>
      </c>
      <c r="S574" s="182" t="n">
        <f aca="true">IF(S$2&lt;=TODAY(),R574,"")</f>
        <v>0</v>
      </c>
      <c r="T574" s="182" t="n">
        <f aca="true">IF(T$2&lt;=TODAY(),S574,"")</f>
        <v>0</v>
      </c>
      <c r="U574" s="182" t="n">
        <f aca="true">IF(U$2&lt;=TODAY(),T574,"")</f>
        <v>0</v>
      </c>
      <c r="V574" s="182" t="n">
        <f aca="true">IF(V$2&lt;=TODAY(),U574,"")</f>
        <v>0</v>
      </c>
      <c r="W574" s="182" t="n">
        <f aca="true">IF(W$2&lt;=TODAY(),V574,"")</f>
        <v>0</v>
      </c>
      <c r="X574" s="114" t="n">
        <v>0</v>
      </c>
    </row>
    <row r="575" customFormat="false" ht="11.25" hidden="false" customHeight="false" outlineLevel="0" collapsed="false">
      <c r="B575" s="263"/>
      <c r="G575" s="110"/>
      <c r="I575" s="181" t="n">
        <f aca="false">H575</f>
        <v>0</v>
      </c>
      <c r="J575" s="182" t="n">
        <f aca="true">IF(J$2&lt;=TODAY(),I575,"")</f>
        <v>0</v>
      </c>
      <c r="K575" s="182" t="n">
        <f aca="true">IF(K$2&lt;=TODAY(),J575,"")</f>
        <v>0</v>
      </c>
      <c r="L575" s="182" t="n">
        <f aca="true">IF(L$2&lt;=TODAY(),K575,"")</f>
        <v>0</v>
      </c>
      <c r="M575" s="182" t="n">
        <f aca="true">IF(M$2&lt;=TODAY(),L575,"")</f>
        <v>0</v>
      </c>
      <c r="N575" s="182" t="n">
        <f aca="true">IF(N$2&lt;=TODAY(),M575,"")</f>
        <v>0</v>
      </c>
      <c r="O575" s="182" t="n">
        <f aca="true">IF(O$2&lt;=TODAY(),N575,"")</f>
        <v>0</v>
      </c>
      <c r="P575" s="182" t="n">
        <f aca="true">IF(P$2&lt;=TODAY(),O575,"")</f>
        <v>0</v>
      </c>
      <c r="Q575" s="182" t="n">
        <f aca="true">IF(Q$2&lt;=TODAY(),P575,"")</f>
        <v>0</v>
      </c>
      <c r="R575" s="182" t="n">
        <f aca="true">IF(R$2&lt;=TODAY(),Q575,"")</f>
        <v>0</v>
      </c>
      <c r="S575" s="182" t="n">
        <f aca="true">IF(S$2&lt;=TODAY(),R575,"")</f>
        <v>0</v>
      </c>
      <c r="T575" s="182" t="n">
        <f aca="true">IF(T$2&lt;=TODAY(),S575,"")</f>
        <v>0</v>
      </c>
      <c r="U575" s="182" t="n">
        <f aca="true">IF(U$2&lt;=TODAY(),T575,"")</f>
        <v>0</v>
      </c>
      <c r="V575" s="182" t="n">
        <f aca="true">IF(V$2&lt;=TODAY(),U575,"")</f>
        <v>0</v>
      </c>
      <c r="W575" s="182" t="n">
        <f aca="true">IF(W$2&lt;=TODAY(),V575,"")</f>
        <v>0</v>
      </c>
      <c r="X575" s="114" t="n">
        <v>0</v>
      </c>
    </row>
    <row r="576" customFormat="false" ht="11.25" hidden="false" customHeight="false" outlineLevel="0" collapsed="false">
      <c r="B576" s="263"/>
      <c r="G576" s="110"/>
      <c r="I576" s="181" t="n">
        <f aca="false">H576</f>
        <v>0</v>
      </c>
      <c r="J576" s="182" t="n">
        <f aca="true">IF(J$2&lt;=TODAY(),I576,"")</f>
        <v>0</v>
      </c>
      <c r="K576" s="182" t="n">
        <f aca="true">IF(K$2&lt;=TODAY(),J576,"")</f>
        <v>0</v>
      </c>
      <c r="L576" s="182" t="n">
        <f aca="true">IF(L$2&lt;=TODAY(),K576,"")</f>
        <v>0</v>
      </c>
      <c r="M576" s="182" t="n">
        <f aca="true">IF(M$2&lt;=TODAY(),L576,"")</f>
        <v>0</v>
      </c>
      <c r="N576" s="182" t="n">
        <f aca="true">IF(N$2&lt;=TODAY(),M576,"")</f>
        <v>0</v>
      </c>
      <c r="O576" s="182" t="n">
        <f aca="true">IF(O$2&lt;=TODAY(),N576,"")</f>
        <v>0</v>
      </c>
      <c r="P576" s="182" t="n">
        <f aca="true">IF(P$2&lt;=TODAY(),O576,"")</f>
        <v>0</v>
      </c>
      <c r="Q576" s="182" t="n">
        <f aca="true">IF(Q$2&lt;=TODAY(),P576,"")</f>
        <v>0</v>
      </c>
      <c r="R576" s="182" t="n">
        <f aca="true">IF(R$2&lt;=TODAY(),Q576,"")</f>
        <v>0</v>
      </c>
      <c r="S576" s="182" t="n">
        <f aca="true">IF(S$2&lt;=TODAY(),R576,"")</f>
        <v>0</v>
      </c>
      <c r="T576" s="182" t="n">
        <f aca="true">IF(T$2&lt;=TODAY(),S576,"")</f>
        <v>0</v>
      </c>
      <c r="U576" s="182" t="n">
        <f aca="true">IF(U$2&lt;=TODAY(),T576,"")</f>
        <v>0</v>
      </c>
      <c r="V576" s="182" t="n">
        <f aca="true">IF(V$2&lt;=TODAY(),U576,"")</f>
        <v>0</v>
      </c>
      <c r="W576" s="182" t="n">
        <f aca="true">IF(W$2&lt;=TODAY(),V576,"")</f>
        <v>0</v>
      </c>
      <c r="X576" s="114" t="n">
        <v>0</v>
      </c>
    </row>
    <row r="577" customFormat="false" ht="11.25" hidden="false" customHeight="false" outlineLevel="0" collapsed="false">
      <c r="B577" s="263"/>
      <c r="G577" s="110"/>
      <c r="I577" s="181" t="n">
        <f aca="false">H577</f>
        <v>0</v>
      </c>
      <c r="J577" s="182" t="n">
        <f aca="true">IF(J$2&lt;=TODAY(),I577,"")</f>
        <v>0</v>
      </c>
      <c r="K577" s="182" t="n">
        <f aca="true">IF(K$2&lt;=TODAY(),J577,"")</f>
        <v>0</v>
      </c>
      <c r="L577" s="182" t="n">
        <f aca="true">IF(L$2&lt;=TODAY(),K577,"")</f>
        <v>0</v>
      </c>
      <c r="M577" s="182" t="n">
        <f aca="true">IF(M$2&lt;=TODAY(),L577,"")</f>
        <v>0</v>
      </c>
      <c r="N577" s="182" t="n">
        <f aca="true">IF(N$2&lt;=TODAY(),M577,"")</f>
        <v>0</v>
      </c>
      <c r="O577" s="182" t="n">
        <f aca="true">IF(O$2&lt;=TODAY(),N577,"")</f>
        <v>0</v>
      </c>
      <c r="P577" s="182" t="n">
        <f aca="true">IF(P$2&lt;=TODAY(),O577,"")</f>
        <v>0</v>
      </c>
      <c r="Q577" s="182" t="n">
        <f aca="true">IF(Q$2&lt;=TODAY(),P577,"")</f>
        <v>0</v>
      </c>
      <c r="R577" s="182" t="n">
        <f aca="true">IF(R$2&lt;=TODAY(),Q577,"")</f>
        <v>0</v>
      </c>
      <c r="S577" s="182" t="n">
        <f aca="true">IF(S$2&lt;=TODAY(),R577,"")</f>
        <v>0</v>
      </c>
      <c r="T577" s="182" t="n">
        <f aca="true">IF(T$2&lt;=TODAY(),S577,"")</f>
        <v>0</v>
      </c>
      <c r="U577" s="182" t="n">
        <f aca="true">IF(U$2&lt;=TODAY(),T577,"")</f>
        <v>0</v>
      </c>
      <c r="V577" s="182" t="n">
        <f aca="true">IF(V$2&lt;=TODAY(),U577,"")</f>
        <v>0</v>
      </c>
      <c r="W577" s="182" t="n">
        <f aca="true">IF(W$2&lt;=TODAY(),V577,"")</f>
        <v>0</v>
      </c>
      <c r="X577" s="114" t="n">
        <v>0</v>
      </c>
    </row>
    <row r="578" customFormat="false" ht="11.25" hidden="false" customHeight="false" outlineLevel="0" collapsed="false">
      <c r="B578" s="263"/>
      <c r="G578" s="110"/>
      <c r="I578" s="181" t="n">
        <f aca="false">H578</f>
        <v>0</v>
      </c>
      <c r="J578" s="182" t="n">
        <f aca="true">IF(J$2&lt;=TODAY(),I578,"")</f>
        <v>0</v>
      </c>
      <c r="K578" s="182" t="n">
        <f aca="true">IF(K$2&lt;=TODAY(),J578,"")</f>
        <v>0</v>
      </c>
      <c r="L578" s="182" t="n">
        <f aca="true">IF(L$2&lt;=TODAY(),K578,"")</f>
        <v>0</v>
      </c>
      <c r="M578" s="182" t="n">
        <f aca="true">IF(M$2&lt;=TODAY(),L578,"")</f>
        <v>0</v>
      </c>
      <c r="N578" s="182" t="n">
        <f aca="true">IF(N$2&lt;=TODAY(),M578,"")</f>
        <v>0</v>
      </c>
      <c r="O578" s="182" t="n">
        <f aca="true">IF(O$2&lt;=TODAY(),N578,"")</f>
        <v>0</v>
      </c>
      <c r="P578" s="182" t="n">
        <f aca="true">IF(P$2&lt;=TODAY(),O578,"")</f>
        <v>0</v>
      </c>
      <c r="Q578" s="182" t="n">
        <f aca="true">IF(Q$2&lt;=TODAY(),P578,"")</f>
        <v>0</v>
      </c>
      <c r="R578" s="182" t="n">
        <f aca="true">IF(R$2&lt;=TODAY(),Q578,"")</f>
        <v>0</v>
      </c>
      <c r="S578" s="182" t="n">
        <f aca="true">IF(S$2&lt;=TODAY(),R578,"")</f>
        <v>0</v>
      </c>
      <c r="T578" s="182" t="n">
        <f aca="true">IF(T$2&lt;=TODAY(),S578,"")</f>
        <v>0</v>
      </c>
      <c r="U578" s="182" t="n">
        <f aca="true">IF(U$2&lt;=TODAY(),T578,"")</f>
        <v>0</v>
      </c>
      <c r="V578" s="182" t="n">
        <f aca="true">IF(V$2&lt;=TODAY(),U578,"")</f>
        <v>0</v>
      </c>
      <c r="W578" s="182" t="n">
        <f aca="true">IF(W$2&lt;=TODAY(),V578,"")</f>
        <v>0</v>
      </c>
      <c r="X578" s="114" t="n">
        <v>0</v>
      </c>
    </row>
    <row r="579" customFormat="false" ht="11.25" hidden="false" customHeight="false" outlineLevel="0" collapsed="false">
      <c r="B579" s="263"/>
      <c r="G579" s="110"/>
      <c r="I579" s="181" t="n">
        <f aca="false">H579</f>
        <v>0</v>
      </c>
      <c r="J579" s="182" t="n">
        <f aca="true">IF(J$2&lt;=TODAY(),I579,"")</f>
        <v>0</v>
      </c>
      <c r="K579" s="182" t="n">
        <f aca="true">IF(K$2&lt;=TODAY(),J579,"")</f>
        <v>0</v>
      </c>
      <c r="L579" s="182" t="n">
        <f aca="true">IF(L$2&lt;=TODAY(),K579,"")</f>
        <v>0</v>
      </c>
      <c r="M579" s="182" t="n">
        <f aca="true">IF(M$2&lt;=TODAY(),L579,"")</f>
        <v>0</v>
      </c>
      <c r="N579" s="182" t="n">
        <f aca="true">IF(N$2&lt;=TODAY(),M579,"")</f>
        <v>0</v>
      </c>
      <c r="O579" s="182" t="n">
        <f aca="true">IF(O$2&lt;=TODAY(),N579,"")</f>
        <v>0</v>
      </c>
      <c r="P579" s="182" t="n">
        <f aca="true">IF(P$2&lt;=TODAY(),O579,"")</f>
        <v>0</v>
      </c>
      <c r="Q579" s="182" t="n">
        <f aca="true">IF(Q$2&lt;=TODAY(),P579,"")</f>
        <v>0</v>
      </c>
      <c r="R579" s="182" t="n">
        <f aca="true">IF(R$2&lt;=TODAY(),Q579,"")</f>
        <v>0</v>
      </c>
      <c r="S579" s="182" t="n">
        <f aca="true">IF(S$2&lt;=TODAY(),R579,"")</f>
        <v>0</v>
      </c>
      <c r="T579" s="182" t="n">
        <f aca="true">IF(T$2&lt;=TODAY(),S579,"")</f>
        <v>0</v>
      </c>
      <c r="U579" s="182" t="n">
        <f aca="true">IF(U$2&lt;=TODAY(),T579,"")</f>
        <v>0</v>
      </c>
      <c r="V579" s="182" t="n">
        <f aca="true">IF(V$2&lt;=TODAY(),U579,"")</f>
        <v>0</v>
      </c>
      <c r="W579" s="182" t="n">
        <f aca="true">IF(W$2&lt;=TODAY(),V579,"")</f>
        <v>0</v>
      </c>
      <c r="X579" s="114" t="n">
        <v>0</v>
      </c>
    </row>
    <row r="580" customFormat="false" ht="11.25" hidden="false" customHeight="false" outlineLevel="0" collapsed="false">
      <c r="B580" s="263"/>
      <c r="G580" s="110"/>
      <c r="I580" s="181" t="n">
        <f aca="false">H580</f>
        <v>0</v>
      </c>
      <c r="J580" s="182" t="n">
        <f aca="true">IF(J$2&lt;=TODAY(),I580,"")</f>
        <v>0</v>
      </c>
      <c r="K580" s="182" t="n">
        <f aca="true">IF(K$2&lt;=TODAY(),J580,"")</f>
        <v>0</v>
      </c>
      <c r="L580" s="182" t="n">
        <f aca="true">IF(L$2&lt;=TODAY(),K580,"")</f>
        <v>0</v>
      </c>
      <c r="M580" s="182" t="n">
        <f aca="true">IF(M$2&lt;=TODAY(),L580,"")</f>
        <v>0</v>
      </c>
      <c r="N580" s="182" t="n">
        <f aca="true">IF(N$2&lt;=TODAY(),M580,"")</f>
        <v>0</v>
      </c>
      <c r="O580" s="182" t="n">
        <f aca="true">IF(O$2&lt;=TODAY(),N580,"")</f>
        <v>0</v>
      </c>
      <c r="P580" s="182" t="n">
        <f aca="true">IF(P$2&lt;=TODAY(),O580,"")</f>
        <v>0</v>
      </c>
      <c r="Q580" s="182" t="n">
        <f aca="true">IF(Q$2&lt;=TODAY(),P580,"")</f>
        <v>0</v>
      </c>
      <c r="R580" s="182" t="n">
        <f aca="true">IF(R$2&lt;=TODAY(),Q580,"")</f>
        <v>0</v>
      </c>
      <c r="S580" s="182" t="n">
        <f aca="true">IF(S$2&lt;=TODAY(),R580,"")</f>
        <v>0</v>
      </c>
      <c r="T580" s="182" t="n">
        <f aca="true">IF(T$2&lt;=TODAY(),S580,"")</f>
        <v>0</v>
      </c>
      <c r="U580" s="182" t="n">
        <f aca="true">IF(U$2&lt;=TODAY(),T580,"")</f>
        <v>0</v>
      </c>
      <c r="V580" s="182" t="n">
        <f aca="true">IF(V$2&lt;=TODAY(),U580,"")</f>
        <v>0</v>
      </c>
      <c r="W580" s="182" t="n">
        <f aca="true">IF(W$2&lt;=TODAY(),V580,"")</f>
        <v>0</v>
      </c>
      <c r="X580" s="114" t="n">
        <v>0</v>
      </c>
    </row>
    <row r="581" customFormat="false" ht="11.25" hidden="false" customHeight="false" outlineLevel="0" collapsed="false">
      <c r="B581" s="263"/>
      <c r="G581" s="110"/>
      <c r="I581" s="181" t="n">
        <f aca="false">H581</f>
        <v>0</v>
      </c>
      <c r="J581" s="182" t="n">
        <f aca="true">IF(J$2&lt;=TODAY(),I581,"")</f>
        <v>0</v>
      </c>
      <c r="K581" s="182" t="n">
        <f aca="true">IF(K$2&lt;=TODAY(),J581,"")</f>
        <v>0</v>
      </c>
      <c r="L581" s="182" t="n">
        <f aca="true">IF(L$2&lt;=TODAY(),K581,"")</f>
        <v>0</v>
      </c>
      <c r="M581" s="182" t="n">
        <f aca="true">IF(M$2&lt;=TODAY(),L581,"")</f>
        <v>0</v>
      </c>
      <c r="N581" s="182" t="n">
        <f aca="true">IF(N$2&lt;=TODAY(),M581,"")</f>
        <v>0</v>
      </c>
      <c r="O581" s="182" t="n">
        <f aca="true">IF(O$2&lt;=TODAY(),N581,"")</f>
        <v>0</v>
      </c>
      <c r="P581" s="182" t="n">
        <f aca="true">IF(P$2&lt;=TODAY(),O581,"")</f>
        <v>0</v>
      </c>
      <c r="Q581" s="182" t="n">
        <f aca="true">IF(Q$2&lt;=TODAY(),P581,"")</f>
        <v>0</v>
      </c>
      <c r="R581" s="182" t="n">
        <f aca="true">IF(R$2&lt;=TODAY(),Q581,"")</f>
        <v>0</v>
      </c>
      <c r="S581" s="182" t="n">
        <f aca="true">IF(S$2&lt;=TODAY(),R581,"")</f>
        <v>0</v>
      </c>
      <c r="T581" s="182" t="n">
        <f aca="true">IF(T$2&lt;=TODAY(),S581,"")</f>
        <v>0</v>
      </c>
      <c r="U581" s="182" t="n">
        <f aca="true">IF(U$2&lt;=TODAY(),T581,"")</f>
        <v>0</v>
      </c>
      <c r="V581" s="182" t="n">
        <f aca="true">IF(V$2&lt;=TODAY(),U581,"")</f>
        <v>0</v>
      </c>
      <c r="W581" s="182" t="n">
        <f aca="true">IF(W$2&lt;=TODAY(),V581,"")</f>
        <v>0</v>
      </c>
      <c r="X581" s="114" t="n">
        <v>0</v>
      </c>
    </row>
    <row r="582" customFormat="false" ht="11.25" hidden="false" customHeight="false" outlineLevel="0" collapsed="false">
      <c r="B582" s="263"/>
      <c r="G582" s="110"/>
      <c r="I582" s="181" t="n">
        <f aca="false">H582</f>
        <v>0</v>
      </c>
      <c r="J582" s="182" t="n">
        <f aca="true">IF(J$2&lt;=TODAY(),I582,"")</f>
        <v>0</v>
      </c>
      <c r="K582" s="182" t="n">
        <f aca="true">IF(K$2&lt;=TODAY(),J582,"")</f>
        <v>0</v>
      </c>
      <c r="L582" s="182" t="n">
        <f aca="true">IF(L$2&lt;=TODAY(),K582,"")</f>
        <v>0</v>
      </c>
      <c r="M582" s="182" t="n">
        <f aca="true">IF(M$2&lt;=TODAY(),L582,"")</f>
        <v>0</v>
      </c>
      <c r="N582" s="182" t="n">
        <f aca="true">IF(N$2&lt;=TODAY(),M582,"")</f>
        <v>0</v>
      </c>
      <c r="O582" s="182" t="n">
        <f aca="true">IF(O$2&lt;=TODAY(),N582,"")</f>
        <v>0</v>
      </c>
      <c r="P582" s="182" t="n">
        <f aca="true">IF(P$2&lt;=TODAY(),O582,"")</f>
        <v>0</v>
      </c>
      <c r="Q582" s="182" t="n">
        <f aca="true">IF(Q$2&lt;=TODAY(),P582,"")</f>
        <v>0</v>
      </c>
      <c r="R582" s="182" t="n">
        <f aca="true">IF(R$2&lt;=TODAY(),Q582,"")</f>
        <v>0</v>
      </c>
      <c r="S582" s="182" t="n">
        <f aca="true">IF(S$2&lt;=TODAY(),R582,"")</f>
        <v>0</v>
      </c>
      <c r="T582" s="182" t="n">
        <f aca="true">IF(T$2&lt;=TODAY(),S582,"")</f>
        <v>0</v>
      </c>
      <c r="U582" s="182" t="n">
        <f aca="true">IF(U$2&lt;=TODAY(),T582,"")</f>
        <v>0</v>
      </c>
      <c r="V582" s="182" t="n">
        <f aca="true">IF(V$2&lt;=TODAY(),U582,"")</f>
        <v>0</v>
      </c>
      <c r="W582" s="182" t="n">
        <f aca="true">IF(W$2&lt;=TODAY(),V582,"")</f>
        <v>0</v>
      </c>
      <c r="X582" s="114" t="n">
        <v>0</v>
      </c>
    </row>
    <row r="583" customFormat="false" ht="11.25" hidden="false" customHeight="false" outlineLevel="0" collapsed="false">
      <c r="B583" s="263"/>
      <c r="G583" s="110"/>
      <c r="I583" s="181" t="n">
        <f aca="false">H583</f>
        <v>0</v>
      </c>
      <c r="J583" s="182" t="n">
        <f aca="true">IF(J$2&lt;=TODAY(),I583,"")</f>
        <v>0</v>
      </c>
      <c r="K583" s="182" t="n">
        <f aca="true">IF(K$2&lt;=TODAY(),J583,"")</f>
        <v>0</v>
      </c>
      <c r="L583" s="182" t="n">
        <f aca="true">IF(L$2&lt;=TODAY(),K583,"")</f>
        <v>0</v>
      </c>
      <c r="M583" s="182" t="n">
        <f aca="true">IF(M$2&lt;=TODAY(),L583,"")</f>
        <v>0</v>
      </c>
      <c r="N583" s="182" t="n">
        <f aca="true">IF(N$2&lt;=TODAY(),M583,"")</f>
        <v>0</v>
      </c>
      <c r="O583" s="182" t="n">
        <f aca="true">IF(O$2&lt;=TODAY(),N583,"")</f>
        <v>0</v>
      </c>
      <c r="P583" s="182" t="n">
        <f aca="true">IF(P$2&lt;=TODAY(),O583,"")</f>
        <v>0</v>
      </c>
      <c r="Q583" s="182" t="n">
        <f aca="true">IF(Q$2&lt;=TODAY(),P583,"")</f>
        <v>0</v>
      </c>
      <c r="R583" s="182" t="n">
        <f aca="true">IF(R$2&lt;=TODAY(),Q583,"")</f>
        <v>0</v>
      </c>
      <c r="S583" s="182" t="n">
        <f aca="true">IF(S$2&lt;=TODAY(),R583,"")</f>
        <v>0</v>
      </c>
      <c r="T583" s="182" t="n">
        <f aca="true">IF(T$2&lt;=TODAY(),S583,"")</f>
        <v>0</v>
      </c>
      <c r="U583" s="182" t="n">
        <f aca="true">IF(U$2&lt;=TODAY(),T583,"")</f>
        <v>0</v>
      </c>
      <c r="V583" s="182" t="n">
        <f aca="true">IF(V$2&lt;=TODAY(),U583,"")</f>
        <v>0</v>
      </c>
      <c r="W583" s="182" t="n">
        <f aca="true">IF(W$2&lt;=TODAY(),V583,"")</f>
        <v>0</v>
      </c>
      <c r="X583" s="114" t="n">
        <v>0</v>
      </c>
    </row>
    <row r="584" customFormat="false" ht="11.25" hidden="false" customHeight="false" outlineLevel="0" collapsed="false">
      <c r="B584" s="263"/>
      <c r="G584" s="110"/>
      <c r="I584" s="181" t="n">
        <f aca="false">H584</f>
        <v>0</v>
      </c>
      <c r="J584" s="182" t="n">
        <f aca="true">IF(J$2&lt;=TODAY(),I584,"")</f>
        <v>0</v>
      </c>
      <c r="K584" s="182" t="n">
        <f aca="true">IF(K$2&lt;=TODAY(),J584,"")</f>
        <v>0</v>
      </c>
      <c r="L584" s="182" t="n">
        <f aca="true">IF(L$2&lt;=TODAY(),K584,"")</f>
        <v>0</v>
      </c>
      <c r="M584" s="182" t="n">
        <f aca="true">IF(M$2&lt;=TODAY(),L584,"")</f>
        <v>0</v>
      </c>
      <c r="N584" s="182" t="n">
        <f aca="true">IF(N$2&lt;=TODAY(),M584,"")</f>
        <v>0</v>
      </c>
      <c r="O584" s="182" t="n">
        <f aca="true">IF(O$2&lt;=TODAY(),N584,"")</f>
        <v>0</v>
      </c>
      <c r="P584" s="182" t="n">
        <f aca="true">IF(P$2&lt;=TODAY(),O584,"")</f>
        <v>0</v>
      </c>
      <c r="Q584" s="182" t="n">
        <f aca="true">IF(Q$2&lt;=TODAY(),P584,"")</f>
        <v>0</v>
      </c>
      <c r="R584" s="182" t="n">
        <f aca="true">IF(R$2&lt;=TODAY(),Q584,"")</f>
        <v>0</v>
      </c>
      <c r="S584" s="182" t="n">
        <f aca="true">IF(S$2&lt;=TODAY(),R584,"")</f>
        <v>0</v>
      </c>
      <c r="T584" s="182" t="n">
        <f aca="true">IF(T$2&lt;=TODAY(),S584,"")</f>
        <v>0</v>
      </c>
      <c r="U584" s="182" t="n">
        <f aca="true">IF(U$2&lt;=TODAY(),T584,"")</f>
        <v>0</v>
      </c>
      <c r="V584" s="182" t="n">
        <f aca="true">IF(V$2&lt;=TODAY(),U584,"")</f>
        <v>0</v>
      </c>
      <c r="W584" s="182" t="n">
        <f aca="true">IF(W$2&lt;=TODAY(),V584,"")</f>
        <v>0</v>
      </c>
      <c r="X584" s="114" t="n">
        <v>0</v>
      </c>
    </row>
    <row r="585" customFormat="false" ht="11.25" hidden="false" customHeight="false" outlineLevel="0" collapsed="false">
      <c r="B585" s="263"/>
      <c r="G585" s="110"/>
      <c r="I585" s="181" t="n">
        <f aca="false">H585</f>
        <v>0</v>
      </c>
      <c r="J585" s="182" t="n">
        <f aca="true">IF(J$2&lt;=TODAY(),I585,"")</f>
        <v>0</v>
      </c>
      <c r="K585" s="182" t="n">
        <f aca="true">IF(K$2&lt;=TODAY(),J585,"")</f>
        <v>0</v>
      </c>
      <c r="L585" s="182" t="n">
        <f aca="true">IF(L$2&lt;=TODAY(),K585,"")</f>
        <v>0</v>
      </c>
      <c r="M585" s="182" t="n">
        <f aca="true">IF(M$2&lt;=TODAY(),L585,"")</f>
        <v>0</v>
      </c>
      <c r="N585" s="182" t="n">
        <f aca="true">IF(N$2&lt;=TODAY(),M585,"")</f>
        <v>0</v>
      </c>
      <c r="O585" s="182" t="n">
        <f aca="true">IF(O$2&lt;=TODAY(),N585,"")</f>
        <v>0</v>
      </c>
      <c r="P585" s="182" t="n">
        <f aca="true">IF(P$2&lt;=TODAY(),O585,"")</f>
        <v>0</v>
      </c>
      <c r="Q585" s="182" t="n">
        <f aca="true">IF(Q$2&lt;=TODAY(),P585,"")</f>
        <v>0</v>
      </c>
      <c r="R585" s="182" t="n">
        <f aca="true">IF(R$2&lt;=TODAY(),Q585,"")</f>
        <v>0</v>
      </c>
      <c r="S585" s="182" t="n">
        <f aca="true">IF(S$2&lt;=TODAY(),R585,"")</f>
        <v>0</v>
      </c>
      <c r="T585" s="182" t="n">
        <f aca="true">IF(T$2&lt;=TODAY(),S585,"")</f>
        <v>0</v>
      </c>
      <c r="U585" s="182" t="n">
        <f aca="true">IF(U$2&lt;=TODAY(),T585,"")</f>
        <v>0</v>
      </c>
      <c r="V585" s="182" t="n">
        <f aca="true">IF(V$2&lt;=TODAY(),U585,"")</f>
        <v>0</v>
      </c>
      <c r="W585" s="182" t="n">
        <f aca="true">IF(W$2&lt;=TODAY(),V585,"")</f>
        <v>0</v>
      </c>
      <c r="X585" s="114" t="n">
        <v>0</v>
      </c>
    </row>
    <row r="586" customFormat="false" ht="11.25" hidden="false" customHeight="false" outlineLevel="0" collapsed="false">
      <c r="B586" s="263"/>
      <c r="G586" s="110"/>
      <c r="I586" s="181" t="n">
        <f aca="false">H586</f>
        <v>0</v>
      </c>
      <c r="J586" s="182" t="n">
        <f aca="true">IF(J$2&lt;=TODAY(),I586,"")</f>
        <v>0</v>
      </c>
      <c r="K586" s="182" t="n">
        <f aca="true">IF(K$2&lt;=TODAY(),J586,"")</f>
        <v>0</v>
      </c>
      <c r="L586" s="182" t="n">
        <f aca="true">IF(L$2&lt;=TODAY(),K586,"")</f>
        <v>0</v>
      </c>
      <c r="M586" s="182" t="n">
        <f aca="true">IF(M$2&lt;=TODAY(),L586,"")</f>
        <v>0</v>
      </c>
      <c r="N586" s="182" t="n">
        <f aca="true">IF(N$2&lt;=TODAY(),M586,"")</f>
        <v>0</v>
      </c>
      <c r="O586" s="182" t="n">
        <f aca="true">IF(O$2&lt;=TODAY(),N586,"")</f>
        <v>0</v>
      </c>
      <c r="P586" s="182" t="n">
        <f aca="true">IF(P$2&lt;=TODAY(),O586,"")</f>
        <v>0</v>
      </c>
      <c r="Q586" s="182" t="n">
        <f aca="true">IF(Q$2&lt;=TODAY(),P586,"")</f>
        <v>0</v>
      </c>
      <c r="R586" s="182" t="n">
        <f aca="true">IF(R$2&lt;=TODAY(),Q586,"")</f>
        <v>0</v>
      </c>
      <c r="S586" s="182" t="n">
        <f aca="true">IF(S$2&lt;=TODAY(),R586,"")</f>
        <v>0</v>
      </c>
      <c r="T586" s="182" t="n">
        <f aca="true">IF(T$2&lt;=TODAY(),S586,"")</f>
        <v>0</v>
      </c>
      <c r="U586" s="182" t="n">
        <f aca="true">IF(U$2&lt;=TODAY(),T586,"")</f>
        <v>0</v>
      </c>
      <c r="V586" s="182" t="n">
        <f aca="true">IF(V$2&lt;=TODAY(),U586,"")</f>
        <v>0</v>
      </c>
      <c r="W586" s="182" t="n">
        <f aca="true">IF(W$2&lt;=TODAY(),V586,"")</f>
        <v>0</v>
      </c>
      <c r="X586" s="114" t="n">
        <v>0</v>
      </c>
    </row>
    <row r="587" customFormat="false" ht="11.25" hidden="false" customHeight="false" outlineLevel="0" collapsed="false">
      <c r="B587" s="263"/>
      <c r="G587" s="110"/>
      <c r="I587" s="181" t="n">
        <f aca="false">H587</f>
        <v>0</v>
      </c>
      <c r="J587" s="182" t="n">
        <f aca="true">IF(J$2&lt;=TODAY(),I587,"")</f>
        <v>0</v>
      </c>
      <c r="K587" s="182" t="n">
        <f aca="true">IF(K$2&lt;=TODAY(),J587,"")</f>
        <v>0</v>
      </c>
      <c r="L587" s="182" t="n">
        <f aca="true">IF(L$2&lt;=TODAY(),K587,"")</f>
        <v>0</v>
      </c>
      <c r="M587" s="182" t="n">
        <f aca="true">IF(M$2&lt;=TODAY(),L587,"")</f>
        <v>0</v>
      </c>
      <c r="N587" s="182" t="n">
        <f aca="true">IF(N$2&lt;=TODAY(),M587,"")</f>
        <v>0</v>
      </c>
      <c r="O587" s="182" t="n">
        <f aca="true">IF(O$2&lt;=TODAY(),N587,"")</f>
        <v>0</v>
      </c>
      <c r="P587" s="182" t="n">
        <f aca="true">IF(P$2&lt;=TODAY(),O587,"")</f>
        <v>0</v>
      </c>
      <c r="Q587" s="182" t="n">
        <f aca="true">IF(Q$2&lt;=TODAY(),P587,"")</f>
        <v>0</v>
      </c>
      <c r="R587" s="182" t="n">
        <f aca="true">IF(R$2&lt;=TODAY(),Q587,"")</f>
        <v>0</v>
      </c>
      <c r="S587" s="182" t="n">
        <f aca="true">IF(S$2&lt;=TODAY(),R587,"")</f>
        <v>0</v>
      </c>
      <c r="T587" s="182" t="n">
        <f aca="true">IF(T$2&lt;=TODAY(),S587,"")</f>
        <v>0</v>
      </c>
      <c r="U587" s="182" t="n">
        <f aca="true">IF(U$2&lt;=TODAY(),T587,"")</f>
        <v>0</v>
      </c>
      <c r="V587" s="182" t="n">
        <f aca="true">IF(V$2&lt;=TODAY(),U587,"")</f>
        <v>0</v>
      </c>
      <c r="W587" s="182" t="n">
        <f aca="true">IF(W$2&lt;=TODAY(),V587,"")</f>
        <v>0</v>
      </c>
      <c r="X587" s="114" t="n">
        <v>0</v>
      </c>
    </row>
    <row r="588" customFormat="false" ht="11.25" hidden="false" customHeight="false" outlineLevel="0" collapsed="false">
      <c r="B588" s="263"/>
      <c r="G588" s="110"/>
      <c r="I588" s="181" t="n">
        <f aca="false">H588</f>
        <v>0</v>
      </c>
      <c r="J588" s="182" t="n">
        <f aca="true">IF(J$2&lt;=TODAY(),I588,"")</f>
        <v>0</v>
      </c>
      <c r="K588" s="182" t="n">
        <f aca="true">IF(K$2&lt;=TODAY(),J588,"")</f>
        <v>0</v>
      </c>
      <c r="L588" s="182" t="n">
        <f aca="true">IF(L$2&lt;=TODAY(),K588,"")</f>
        <v>0</v>
      </c>
      <c r="M588" s="182" t="n">
        <f aca="true">IF(M$2&lt;=TODAY(),L588,"")</f>
        <v>0</v>
      </c>
      <c r="N588" s="182" t="n">
        <f aca="true">IF(N$2&lt;=TODAY(),M588,"")</f>
        <v>0</v>
      </c>
      <c r="O588" s="182" t="n">
        <f aca="true">IF(O$2&lt;=TODAY(),N588,"")</f>
        <v>0</v>
      </c>
      <c r="P588" s="182" t="n">
        <f aca="true">IF(P$2&lt;=TODAY(),O588,"")</f>
        <v>0</v>
      </c>
      <c r="Q588" s="182" t="n">
        <f aca="true">IF(Q$2&lt;=TODAY(),P588,"")</f>
        <v>0</v>
      </c>
      <c r="R588" s="182" t="n">
        <f aca="true">IF(R$2&lt;=TODAY(),Q588,"")</f>
        <v>0</v>
      </c>
      <c r="S588" s="182" t="n">
        <f aca="true">IF(S$2&lt;=TODAY(),R588,"")</f>
        <v>0</v>
      </c>
      <c r="T588" s="182" t="n">
        <f aca="true">IF(T$2&lt;=TODAY(),S588,"")</f>
        <v>0</v>
      </c>
      <c r="U588" s="182" t="n">
        <f aca="true">IF(U$2&lt;=TODAY(),T588,"")</f>
        <v>0</v>
      </c>
      <c r="V588" s="182" t="n">
        <f aca="true">IF(V$2&lt;=TODAY(),U588,"")</f>
        <v>0</v>
      </c>
      <c r="W588" s="182" t="n">
        <f aca="true">IF(W$2&lt;=TODAY(),V588,"")</f>
        <v>0</v>
      </c>
      <c r="X588" s="114" t="n">
        <v>0</v>
      </c>
    </row>
    <row r="589" customFormat="false" ht="11.25" hidden="false" customHeight="false" outlineLevel="0" collapsed="false">
      <c r="B589" s="263"/>
      <c r="G589" s="110"/>
      <c r="I589" s="181" t="n">
        <f aca="false">H589</f>
        <v>0</v>
      </c>
      <c r="J589" s="182" t="n">
        <f aca="true">IF(J$2&lt;=TODAY(),I589,"")</f>
        <v>0</v>
      </c>
      <c r="K589" s="182" t="n">
        <f aca="true">IF(K$2&lt;=TODAY(),J589,"")</f>
        <v>0</v>
      </c>
      <c r="L589" s="182" t="n">
        <f aca="true">IF(L$2&lt;=TODAY(),K589,"")</f>
        <v>0</v>
      </c>
      <c r="M589" s="182" t="n">
        <f aca="true">IF(M$2&lt;=TODAY(),L589,"")</f>
        <v>0</v>
      </c>
      <c r="N589" s="182" t="n">
        <f aca="true">IF(N$2&lt;=TODAY(),M589,"")</f>
        <v>0</v>
      </c>
      <c r="O589" s="182" t="n">
        <f aca="true">IF(O$2&lt;=TODAY(),N589,"")</f>
        <v>0</v>
      </c>
      <c r="P589" s="182" t="n">
        <f aca="true">IF(P$2&lt;=TODAY(),O589,"")</f>
        <v>0</v>
      </c>
      <c r="Q589" s="182" t="n">
        <f aca="true">IF(Q$2&lt;=TODAY(),P589,"")</f>
        <v>0</v>
      </c>
      <c r="R589" s="182" t="n">
        <f aca="true">IF(R$2&lt;=TODAY(),Q589,"")</f>
        <v>0</v>
      </c>
      <c r="S589" s="182" t="n">
        <f aca="true">IF(S$2&lt;=TODAY(),R589,"")</f>
        <v>0</v>
      </c>
      <c r="T589" s="182" t="n">
        <f aca="true">IF(T$2&lt;=TODAY(),S589,"")</f>
        <v>0</v>
      </c>
      <c r="U589" s="182" t="n">
        <f aca="true">IF(U$2&lt;=TODAY(),T589,"")</f>
        <v>0</v>
      </c>
      <c r="V589" s="182" t="n">
        <f aca="true">IF(V$2&lt;=TODAY(),U589,"")</f>
        <v>0</v>
      </c>
      <c r="W589" s="182" t="n">
        <f aca="true">IF(W$2&lt;=TODAY(),V589,"")</f>
        <v>0</v>
      </c>
      <c r="X589" s="114" t="n">
        <v>0</v>
      </c>
    </row>
    <row r="590" customFormat="false" ht="11.25" hidden="false" customHeight="false" outlineLevel="0" collapsed="false">
      <c r="B590" s="263"/>
      <c r="G590" s="110"/>
      <c r="I590" s="181" t="n">
        <f aca="false">H590</f>
        <v>0</v>
      </c>
      <c r="J590" s="182" t="n">
        <f aca="true">IF(J$2&lt;=TODAY(),I590,"")</f>
        <v>0</v>
      </c>
      <c r="K590" s="182" t="n">
        <f aca="true">IF(K$2&lt;=TODAY(),J590,"")</f>
        <v>0</v>
      </c>
      <c r="L590" s="182" t="n">
        <f aca="true">IF(L$2&lt;=TODAY(),K590,"")</f>
        <v>0</v>
      </c>
      <c r="M590" s="182" t="n">
        <f aca="true">IF(M$2&lt;=TODAY(),L590,"")</f>
        <v>0</v>
      </c>
      <c r="N590" s="182" t="n">
        <f aca="true">IF(N$2&lt;=TODAY(),M590,"")</f>
        <v>0</v>
      </c>
      <c r="O590" s="182" t="n">
        <f aca="true">IF(O$2&lt;=TODAY(),N590,"")</f>
        <v>0</v>
      </c>
      <c r="P590" s="182" t="n">
        <f aca="true">IF(P$2&lt;=TODAY(),O590,"")</f>
        <v>0</v>
      </c>
      <c r="Q590" s="182" t="n">
        <f aca="true">IF(Q$2&lt;=TODAY(),P590,"")</f>
        <v>0</v>
      </c>
      <c r="R590" s="182" t="n">
        <f aca="true">IF(R$2&lt;=TODAY(),Q590,"")</f>
        <v>0</v>
      </c>
      <c r="S590" s="182" t="n">
        <f aca="true">IF(S$2&lt;=TODAY(),R590,"")</f>
        <v>0</v>
      </c>
      <c r="T590" s="182" t="n">
        <f aca="true">IF(T$2&lt;=TODAY(),S590,"")</f>
        <v>0</v>
      </c>
      <c r="U590" s="182" t="n">
        <f aca="true">IF(U$2&lt;=TODAY(),T590,"")</f>
        <v>0</v>
      </c>
      <c r="V590" s="182" t="n">
        <f aca="true">IF(V$2&lt;=TODAY(),U590,"")</f>
        <v>0</v>
      </c>
      <c r="W590" s="182" t="n">
        <f aca="true">IF(W$2&lt;=TODAY(),V590,"")</f>
        <v>0</v>
      </c>
      <c r="X590" s="114" t="n">
        <v>0</v>
      </c>
    </row>
    <row r="591" customFormat="false" ht="11.25" hidden="false" customHeight="false" outlineLevel="0" collapsed="false">
      <c r="B591" s="263"/>
      <c r="G591" s="110"/>
      <c r="I591" s="181" t="n">
        <f aca="false">H591</f>
        <v>0</v>
      </c>
      <c r="J591" s="182" t="n">
        <f aca="true">IF(J$2&lt;=TODAY(),I591,"")</f>
        <v>0</v>
      </c>
      <c r="K591" s="182" t="n">
        <f aca="true">IF(K$2&lt;=TODAY(),J591,"")</f>
        <v>0</v>
      </c>
      <c r="L591" s="182" t="n">
        <f aca="true">IF(L$2&lt;=TODAY(),K591,"")</f>
        <v>0</v>
      </c>
      <c r="M591" s="182" t="n">
        <f aca="true">IF(M$2&lt;=TODAY(),L591,"")</f>
        <v>0</v>
      </c>
      <c r="N591" s="182" t="n">
        <f aca="true">IF(N$2&lt;=TODAY(),M591,"")</f>
        <v>0</v>
      </c>
      <c r="O591" s="182" t="n">
        <f aca="true">IF(O$2&lt;=TODAY(),N591,"")</f>
        <v>0</v>
      </c>
      <c r="P591" s="182" t="n">
        <f aca="true">IF(P$2&lt;=TODAY(),O591,"")</f>
        <v>0</v>
      </c>
      <c r="Q591" s="182" t="n">
        <f aca="true">IF(Q$2&lt;=TODAY(),P591,"")</f>
        <v>0</v>
      </c>
      <c r="R591" s="182" t="n">
        <f aca="true">IF(R$2&lt;=TODAY(),Q591,"")</f>
        <v>0</v>
      </c>
      <c r="S591" s="182" t="n">
        <f aca="true">IF(S$2&lt;=TODAY(),R591,"")</f>
        <v>0</v>
      </c>
      <c r="T591" s="182" t="n">
        <f aca="true">IF(T$2&lt;=TODAY(),S591,"")</f>
        <v>0</v>
      </c>
      <c r="U591" s="182" t="n">
        <f aca="true">IF(U$2&lt;=TODAY(),T591,"")</f>
        <v>0</v>
      </c>
      <c r="V591" s="182" t="n">
        <f aca="true">IF(V$2&lt;=TODAY(),U591,"")</f>
        <v>0</v>
      </c>
      <c r="W591" s="182" t="n">
        <f aca="true">IF(W$2&lt;=TODAY(),V591,"")</f>
        <v>0</v>
      </c>
      <c r="X591" s="114" t="n">
        <v>0</v>
      </c>
    </row>
    <row r="592" customFormat="false" ht="11.25" hidden="false" customHeight="false" outlineLevel="0" collapsed="false">
      <c r="B592" s="263"/>
      <c r="G592" s="110"/>
      <c r="I592" s="181" t="n">
        <f aca="false">H592</f>
        <v>0</v>
      </c>
      <c r="J592" s="182" t="n">
        <f aca="true">IF(J$2&lt;=TODAY(),I592,"")</f>
        <v>0</v>
      </c>
      <c r="K592" s="182" t="n">
        <f aca="true">IF(K$2&lt;=TODAY(),J592,"")</f>
        <v>0</v>
      </c>
      <c r="L592" s="182" t="n">
        <f aca="true">IF(L$2&lt;=TODAY(),K592,"")</f>
        <v>0</v>
      </c>
      <c r="M592" s="182" t="n">
        <f aca="true">IF(M$2&lt;=TODAY(),L592,"")</f>
        <v>0</v>
      </c>
      <c r="N592" s="182" t="n">
        <f aca="true">IF(N$2&lt;=TODAY(),M592,"")</f>
        <v>0</v>
      </c>
      <c r="O592" s="182" t="n">
        <f aca="true">IF(O$2&lt;=TODAY(),N592,"")</f>
        <v>0</v>
      </c>
      <c r="P592" s="182" t="n">
        <f aca="true">IF(P$2&lt;=TODAY(),O592,"")</f>
        <v>0</v>
      </c>
      <c r="Q592" s="182" t="n">
        <f aca="true">IF(Q$2&lt;=TODAY(),P592,"")</f>
        <v>0</v>
      </c>
      <c r="R592" s="182" t="n">
        <f aca="true">IF(R$2&lt;=TODAY(),Q592,"")</f>
        <v>0</v>
      </c>
      <c r="S592" s="182" t="n">
        <f aca="true">IF(S$2&lt;=TODAY(),R592,"")</f>
        <v>0</v>
      </c>
      <c r="T592" s="182" t="n">
        <f aca="true">IF(T$2&lt;=TODAY(),S592,"")</f>
        <v>0</v>
      </c>
      <c r="U592" s="182" t="n">
        <f aca="true">IF(U$2&lt;=TODAY(),T592,"")</f>
        <v>0</v>
      </c>
      <c r="V592" s="182" t="n">
        <f aca="true">IF(V$2&lt;=TODAY(),U592,"")</f>
        <v>0</v>
      </c>
      <c r="W592" s="182" t="n">
        <f aca="true">IF(W$2&lt;=TODAY(),V592,"")</f>
        <v>0</v>
      </c>
      <c r="X592" s="114" t="n">
        <v>0</v>
      </c>
    </row>
    <row r="593" customFormat="false" ht="11.25" hidden="false" customHeight="false" outlineLevel="0" collapsed="false">
      <c r="B593" s="263"/>
      <c r="G593" s="110"/>
      <c r="I593" s="181" t="n">
        <f aca="false">H593</f>
        <v>0</v>
      </c>
      <c r="J593" s="182" t="n">
        <f aca="true">IF(J$2&lt;=TODAY(),I593,"")</f>
        <v>0</v>
      </c>
      <c r="K593" s="182" t="n">
        <f aca="true">IF(K$2&lt;=TODAY(),J593,"")</f>
        <v>0</v>
      </c>
      <c r="L593" s="182" t="n">
        <f aca="true">IF(L$2&lt;=TODAY(),K593,"")</f>
        <v>0</v>
      </c>
      <c r="M593" s="182" t="n">
        <f aca="true">IF(M$2&lt;=TODAY(),L593,"")</f>
        <v>0</v>
      </c>
      <c r="N593" s="182" t="n">
        <f aca="true">IF(N$2&lt;=TODAY(),M593,"")</f>
        <v>0</v>
      </c>
      <c r="O593" s="182" t="n">
        <f aca="true">IF(O$2&lt;=TODAY(),N593,"")</f>
        <v>0</v>
      </c>
      <c r="P593" s="182" t="n">
        <f aca="true">IF(P$2&lt;=TODAY(),O593,"")</f>
        <v>0</v>
      </c>
      <c r="Q593" s="182" t="n">
        <f aca="true">IF(Q$2&lt;=TODAY(),P593,"")</f>
        <v>0</v>
      </c>
      <c r="R593" s="182" t="n">
        <f aca="true">IF(R$2&lt;=TODAY(),Q593,"")</f>
        <v>0</v>
      </c>
      <c r="S593" s="182" t="n">
        <f aca="true">IF(S$2&lt;=TODAY(),R593,"")</f>
        <v>0</v>
      </c>
      <c r="T593" s="182" t="n">
        <f aca="true">IF(T$2&lt;=TODAY(),S593,"")</f>
        <v>0</v>
      </c>
      <c r="U593" s="182" t="n">
        <f aca="true">IF(U$2&lt;=TODAY(),T593,"")</f>
        <v>0</v>
      </c>
      <c r="V593" s="182" t="n">
        <f aca="true">IF(V$2&lt;=TODAY(),U593,"")</f>
        <v>0</v>
      </c>
      <c r="W593" s="182" t="n">
        <f aca="true">IF(W$2&lt;=TODAY(),V593,"")</f>
        <v>0</v>
      </c>
      <c r="X593" s="114" t="n">
        <v>0</v>
      </c>
    </row>
    <row r="594" customFormat="false" ht="11.25" hidden="false" customHeight="false" outlineLevel="0" collapsed="false">
      <c r="B594" s="263"/>
      <c r="G594" s="110"/>
      <c r="I594" s="181" t="n">
        <f aca="false">H594</f>
        <v>0</v>
      </c>
      <c r="J594" s="182" t="n">
        <f aca="true">IF(J$2&lt;=TODAY(),I594,"")</f>
        <v>0</v>
      </c>
      <c r="K594" s="182" t="n">
        <f aca="true">IF(K$2&lt;=TODAY(),J594,"")</f>
        <v>0</v>
      </c>
      <c r="L594" s="182" t="n">
        <f aca="true">IF(L$2&lt;=TODAY(),K594,"")</f>
        <v>0</v>
      </c>
      <c r="M594" s="182" t="n">
        <f aca="true">IF(M$2&lt;=TODAY(),L594,"")</f>
        <v>0</v>
      </c>
      <c r="N594" s="182" t="n">
        <f aca="true">IF(N$2&lt;=TODAY(),M594,"")</f>
        <v>0</v>
      </c>
      <c r="O594" s="182" t="n">
        <f aca="true">IF(O$2&lt;=TODAY(),N594,"")</f>
        <v>0</v>
      </c>
      <c r="P594" s="182" t="n">
        <f aca="true">IF(P$2&lt;=TODAY(),O594,"")</f>
        <v>0</v>
      </c>
      <c r="Q594" s="182" t="n">
        <f aca="true">IF(Q$2&lt;=TODAY(),P594,"")</f>
        <v>0</v>
      </c>
      <c r="R594" s="182" t="n">
        <f aca="true">IF(R$2&lt;=TODAY(),Q594,"")</f>
        <v>0</v>
      </c>
      <c r="S594" s="182" t="n">
        <f aca="true">IF(S$2&lt;=TODAY(),R594,"")</f>
        <v>0</v>
      </c>
      <c r="T594" s="182" t="n">
        <f aca="true">IF(T$2&lt;=TODAY(),S594,"")</f>
        <v>0</v>
      </c>
      <c r="U594" s="182" t="n">
        <f aca="true">IF(U$2&lt;=TODAY(),T594,"")</f>
        <v>0</v>
      </c>
      <c r="V594" s="182" t="n">
        <f aca="true">IF(V$2&lt;=TODAY(),U594,"")</f>
        <v>0</v>
      </c>
      <c r="W594" s="182" t="n">
        <f aca="true">IF(W$2&lt;=TODAY(),V594,"")</f>
        <v>0</v>
      </c>
      <c r="X594" s="114" t="n">
        <v>0</v>
      </c>
    </row>
    <row r="595" customFormat="false" ht="11.25" hidden="false" customHeight="false" outlineLevel="0" collapsed="false">
      <c r="B595" s="263"/>
      <c r="G595" s="110"/>
      <c r="I595" s="181" t="n">
        <f aca="false">H595</f>
        <v>0</v>
      </c>
      <c r="J595" s="182" t="n">
        <f aca="true">IF(J$2&lt;=TODAY(),I595,"")</f>
        <v>0</v>
      </c>
      <c r="K595" s="182" t="n">
        <f aca="true">IF(K$2&lt;=TODAY(),J595,"")</f>
        <v>0</v>
      </c>
      <c r="L595" s="182" t="n">
        <f aca="true">IF(L$2&lt;=TODAY(),K595,"")</f>
        <v>0</v>
      </c>
      <c r="M595" s="182" t="n">
        <f aca="true">IF(M$2&lt;=TODAY(),L595,"")</f>
        <v>0</v>
      </c>
      <c r="N595" s="182" t="n">
        <f aca="true">IF(N$2&lt;=TODAY(),M595,"")</f>
        <v>0</v>
      </c>
      <c r="O595" s="182" t="n">
        <f aca="true">IF(O$2&lt;=TODAY(),N595,"")</f>
        <v>0</v>
      </c>
      <c r="P595" s="182" t="n">
        <f aca="true">IF(P$2&lt;=TODAY(),O595,"")</f>
        <v>0</v>
      </c>
      <c r="Q595" s="182" t="n">
        <f aca="true">IF(Q$2&lt;=TODAY(),P595,"")</f>
        <v>0</v>
      </c>
      <c r="R595" s="182" t="n">
        <f aca="true">IF(R$2&lt;=TODAY(),Q595,"")</f>
        <v>0</v>
      </c>
      <c r="S595" s="182" t="n">
        <f aca="true">IF(S$2&lt;=TODAY(),R595,"")</f>
        <v>0</v>
      </c>
      <c r="T595" s="182" t="n">
        <f aca="true">IF(T$2&lt;=TODAY(),S595,"")</f>
        <v>0</v>
      </c>
      <c r="U595" s="182" t="n">
        <f aca="true">IF(U$2&lt;=TODAY(),T595,"")</f>
        <v>0</v>
      </c>
      <c r="V595" s="182" t="n">
        <f aca="true">IF(V$2&lt;=TODAY(),U595,"")</f>
        <v>0</v>
      </c>
      <c r="W595" s="182" t="n">
        <f aca="true">IF(W$2&lt;=TODAY(),V595,"")</f>
        <v>0</v>
      </c>
      <c r="X595" s="114" t="n">
        <v>0</v>
      </c>
    </row>
    <row r="596" customFormat="false" ht="11.25" hidden="false" customHeight="false" outlineLevel="0" collapsed="false">
      <c r="B596" s="263"/>
      <c r="G596" s="110"/>
      <c r="I596" s="181" t="n">
        <f aca="false">H596</f>
        <v>0</v>
      </c>
      <c r="J596" s="182" t="n">
        <f aca="true">IF(J$2&lt;=TODAY(),I596,"")</f>
        <v>0</v>
      </c>
      <c r="K596" s="182" t="n">
        <f aca="true">IF(K$2&lt;=TODAY(),J596,"")</f>
        <v>0</v>
      </c>
      <c r="L596" s="182" t="n">
        <f aca="true">IF(L$2&lt;=TODAY(),K596,"")</f>
        <v>0</v>
      </c>
      <c r="M596" s="182" t="n">
        <f aca="true">IF(M$2&lt;=TODAY(),L596,"")</f>
        <v>0</v>
      </c>
      <c r="N596" s="182" t="n">
        <f aca="true">IF(N$2&lt;=TODAY(),M596,"")</f>
        <v>0</v>
      </c>
      <c r="O596" s="182" t="n">
        <f aca="true">IF(O$2&lt;=TODAY(),N596,"")</f>
        <v>0</v>
      </c>
      <c r="P596" s="182" t="n">
        <f aca="true">IF(P$2&lt;=TODAY(),O596,"")</f>
        <v>0</v>
      </c>
      <c r="Q596" s="182" t="n">
        <f aca="true">IF(Q$2&lt;=TODAY(),P596,"")</f>
        <v>0</v>
      </c>
      <c r="R596" s="182" t="n">
        <f aca="true">IF(R$2&lt;=TODAY(),Q596,"")</f>
        <v>0</v>
      </c>
      <c r="S596" s="182" t="n">
        <f aca="true">IF(S$2&lt;=TODAY(),R596,"")</f>
        <v>0</v>
      </c>
      <c r="T596" s="182" t="n">
        <f aca="true">IF(T$2&lt;=TODAY(),S596,"")</f>
        <v>0</v>
      </c>
      <c r="U596" s="182" t="n">
        <f aca="true">IF(U$2&lt;=TODAY(),T596,"")</f>
        <v>0</v>
      </c>
      <c r="V596" s="182" t="n">
        <f aca="true">IF(V$2&lt;=TODAY(),U596,"")</f>
        <v>0</v>
      </c>
      <c r="W596" s="182" t="n">
        <f aca="true">IF(W$2&lt;=TODAY(),V596,"")</f>
        <v>0</v>
      </c>
      <c r="X596" s="114" t="n">
        <v>0</v>
      </c>
    </row>
    <row r="597" customFormat="false" ht="11.25" hidden="false" customHeight="false" outlineLevel="0" collapsed="false">
      <c r="B597" s="263"/>
      <c r="G597" s="110"/>
      <c r="I597" s="181" t="n">
        <f aca="false">H597</f>
        <v>0</v>
      </c>
      <c r="J597" s="182" t="n">
        <f aca="true">IF(J$2&lt;=TODAY(),I597,"")</f>
        <v>0</v>
      </c>
      <c r="K597" s="182" t="n">
        <f aca="true">IF(K$2&lt;=TODAY(),J597,"")</f>
        <v>0</v>
      </c>
      <c r="L597" s="182" t="n">
        <f aca="true">IF(L$2&lt;=TODAY(),K597,"")</f>
        <v>0</v>
      </c>
      <c r="M597" s="182" t="n">
        <f aca="true">IF(M$2&lt;=TODAY(),L597,"")</f>
        <v>0</v>
      </c>
      <c r="N597" s="182" t="n">
        <f aca="true">IF(N$2&lt;=TODAY(),M597,"")</f>
        <v>0</v>
      </c>
      <c r="O597" s="182" t="n">
        <f aca="true">IF(O$2&lt;=TODAY(),N597,"")</f>
        <v>0</v>
      </c>
      <c r="P597" s="182" t="n">
        <f aca="true">IF(P$2&lt;=TODAY(),O597,"")</f>
        <v>0</v>
      </c>
      <c r="Q597" s="182" t="n">
        <f aca="true">IF(Q$2&lt;=TODAY(),P597,"")</f>
        <v>0</v>
      </c>
      <c r="R597" s="182" t="n">
        <f aca="true">IF(R$2&lt;=TODAY(),Q597,"")</f>
        <v>0</v>
      </c>
      <c r="S597" s="182" t="n">
        <f aca="true">IF(S$2&lt;=TODAY(),R597,"")</f>
        <v>0</v>
      </c>
      <c r="T597" s="182" t="n">
        <f aca="true">IF(T$2&lt;=TODAY(),S597,"")</f>
        <v>0</v>
      </c>
      <c r="U597" s="182" t="n">
        <f aca="true">IF(U$2&lt;=TODAY(),T597,"")</f>
        <v>0</v>
      </c>
      <c r="V597" s="182" t="n">
        <f aca="true">IF(V$2&lt;=TODAY(),U597,"")</f>
        <v>0</v>
      </c>
      <c r="W597" s="182" t="n">
        <f aca="true">IF(W$2&lt;=TODAY(),V597,"")</f>
        <v>0</v>
      </c>
      <c r="X597" s="114" t="n">
        <v>0</v>
      </c>
    </row>
    <row r="598" customFormat="false" ht="11.25" hidden="false" customHeight="false" outlineLevel="0" collapsed="false">
      <c r="B598" s="263"/>
      <c r="G598" s="110"/>
      <c r="I598" s="181" t="n">
        <f aca="false">H598</f>
        <v>0</v>
      </c>
      <c r="J598" s="182" t="n">
        <f aca="true">IF(J$2&lt;=TODAY(),I598,"")</f>
        <v>0</v>
      </c>
      <c r="K598" s="182" t="n">
        <f aca="true">IF(K$2&lt;=TODAY(),J598,"")</f>
        <v>0</v>
      </c>
      <c r="L598" s="182" t="n">
        <f aca="true">IF(L$2&lt;=TODAY(),K598,"")</f>
        <v>0</v>
      </c>
      <c r="M598" s="182" t="n">
        <f aca="true">IF(M$2&lt;=TODAY(),L598,"")</f>
        <v>0</v>
      </c>
      <c r="N598" s="182" t="n">
        <f aca="true">IF(N$2&lt;=TODAY(),M598,"")</f>
        <v>0</v>
      </c>
      <c r="O598" s="182" t="n">
        <f aca="true">IF(O$2&lt;=TODAY(),N598,"")</f>
        <v>0</v>
      </c>
      <c r="P598" s="182" t="n">
        <f aca="true">IF(P$2&lt;=TODAY(),O598,"")</f>
        <v>0</v>
      </c>
      <c r="Q598" s="182" t="n">
        <f aca="true">IF(Q$2&lt;=TODAY(),P598,"")</f>
        <v>0</v>
      </c>
      <c r="R598" s="182" t="n">
        <f aca="true">IF(R$2&lt;=TODAY(),Q598,"")</f>
        <v>0</v>
      </c>
      <c r="S598" s="182" t="n">
        <f aca="true">IF(S$2&lt;=TODAY(),R598,"")</f>
        <v>0</v>
      </c>
      <c r="T598" s="182" t="n">
        <f aca="true">IF(T$2&lt;=TODAY(),S598,"")</f>
        <v>0</v>
      </c>
      <c r="U598" s="182" t="n">
        <f aca="true">IF(U$2&lt;=TODAY(),T598,"")</f>
        <v>0</v>
      </c>
      <c r="V598" s="182" t="n">
        <f aca="true">IF(V$2&lt;=TODAY(),U598,"")</f>
        <v>0</v>
      </c>
      <c r="W598" s="182" t="n">
        <f aca="true">IF(W$2&lt;=TODAY(),V598,"")</f>
        <v>0</v>
      </c>
      <c r="X598" s="114" t="n">
        <v>0</v>
      </c>
    </row>
    <row r="599" customFormat="false" ht="11.25" hidden="false" customHeight="false" outlineLevel="0" collapsed="false">
      <c r="B599" s="263"/>
      <c r="G599" s="110"/>
      <c r="I599" s="181" t="n">
        <f aca="false">H599</f>
        <v>0</v>
      </c>
      <c r="J599" s="182" t="n">
        <f aca="true">IF(J$2&lt;=TODAY(),I599,"")</f>
        <v>0</v>
      </c>
      <c r="K599" s="182" t="n">
        <f aca="true">IF(K$2&lt;=TODAY(),J599,"")</f>
        <v>0</v>
      </c>
      <c r="L599" s="182" t="n">
        <f aca="true">IF(L$2&lt;=TODAY(),K599,"")</f>
        <v>0</v>
      </c>
      <c r="M599" s="182" t="n">
        <f aca="true">IF(M$2&lt;=TODAY(),L599,"")</f>
        <v>0</v>
      </c>
      <c r="N599" s="182" t="n">
        <f aca="true">IF(N$2&lt;=TODAY(),M599,"")</f>
        <v>0</v>
      </c>
      <c r="O599" s="182" t="n">
        <f aca="true">IF(O$2&lt;=TODAY(),N599,"")</f>
        <v>0</v>
      </c>
      <c r="P599" s="182" t="n">
        <f aca="true">IF(P$2&lt;=TODAY(),O599,"")</f>
        <v>0</v>
      </c>
      <c r="Q599" s="182" t="n">
        <f aca="true">IF(Q$2&lt;=TODAY(),P599,"")</f>
        <v>0</v>
      </c>
      <c r="R599" s="182" t="n">
        <f aca="true">IF(R$2&lt;=TODAY(),Q599,"")</f>
        <v>0</v>
      </c>
      <c r="S599" s="182" t="n">
        <f aca="true">IF(S$2&lt;=TODAY(),R599,"")</f>
        <v>0</v>
      </c>
      <c r="T599" s="182" t="n">
        <f aca="true">IF(T$2&lt;=TODAY(),S599,"")</f>
        <v>0</v>
      </c>
      <c r="U599" s="182" t="n">
        <f aca="true">IF(U$2&lt;=TODAY(),T599,"")</f>
        <v>0</v>
      </c>
      <c r="V599" s="182" t="n">
        <f aca="true">IF(V$2&lt;=TODAY(),U599,"")</f>
        <v>0</v>
      </c>
      <c r="W599" s="182" t="n">
        <f aca="true">IF(W$2&lt;=TODAY(),V599,"")</f>
        <v>0</v>
      </c>
      <c r="X599" s="114" t="n">
        <v>0</v>
      </c>
    </row>
    <row r="600" customFormat="false" ht="11.25" hidden="false" customHeight="false" outlineLevel="0" collapsed="false">
      <c r="B600" s="263"/>
      <c r="G600" s="110"/>
      <c r="I600" s="181" t="n">
        <f aca="false">H600</f>
        <v>0</v>
      </c>
      <c r="J600" s="182" t="n">
        <f aca="true">IF(J$2&lt;=TODAY(),I600,"")</f>
        <v>0</v>
      </c>
      <c r="K600" s="182" t="n">
        <f aca="true">IF(K$2&lt;=TODAY(),J600,"")</f>
        <v>0</v>
      </c>
      <c r="L600" s="182" t="n">
        <f aca="true">IF(L$2&lt;=TODAY(),K600,"")</f>
        <v>0</v>
      </c>
      <c r="M600" s="182" t="n">
        <f aca="true">IF(M$2&lt;=TODAY(),L600,"")</f>
        <v>0</v>
      </c>
      <c r="N600" s="182" t="n">
        <f aca="true">IF(N$2&lt;=TODAY(),M600,"")</f>
        <v>0</v>
      </c>
      <c r="O600" s="182" t="n">
        <f aca="true">IF(O$2&lt;=TODAY(),N600,"")</f>
        <v>0</v>
      </c>
      <c r="P600" s="182" t="n">
        <f aca="true">IF(P$2&lt;=TODAY(),O600,"")</f>
        <v>0</v>
      </c>
      <c r="Q600" s="182" t="n">
        <f aca="true">IF(Q$2&lt;=TODAY(),P600,"")</f>
        <v>0</v>
      </c>
      <c r="R600" s="182" t="n">
        <f aca="true">IF(R$2&lt;=TODAY(),Q600,"")</f>
        <v>0</v>
      </c>
      <c r="S600" s="182" t="n">
        <f aca="true">IF(S$2&lt;=TODAY(),R600,"")</f>
        <v>0</v>
      </c>
      <c r="T600" s="182" t="n">
        <f aca="true">IF(T$2&lt;=TODAY(),S600,"")</f>
        <v>0</v>
      </c>
      <c r="U600" s="182" t="n">
        <f aca="true">IF(U$2&lt;=TODAY(),T600,"")</f>
        <v>0</v>
      </c>
      <c r="V600" s="182" t="n">
        <f aca="true">IF(V$2&lt;=TODAY(),U600,"")</f>
        <v>0</v>
      </c>
      <c r="W600" s="182" t="n">
        <f aca="true">IF(W$2&lt;=TODAY(),V600,"")</f>
        <v>0</v>
      </c>
      <c r="X600" s="114" t="n">
        <v>0</v>
      </c>
    </row>
    <row r="601" customFormat="false" ht="11.25" hidden="false" customHeight="false" outlineLevel="0" collapsed="false">
      <c r="B601" s="263"/>
      <c r="G601" s="110"/>
      <c r="I601" s="181" t="n">
        <f aca="false">H601</f>
        <v>0</v>
      </c>
      <c r="J601" s="182" t="n">
        <f aca="true">IF(J$2&lt;=TODAY(),I601,"")</f>
        <v>0</v>
      </c>
      <c r="K601" s="182" t="n">
        <f aca="true">IF(K$2&lt;=TODAY(),J601,"")</f>
        <v>0</v>
      </c>
      <c r="L601" s="182" t="n">
        <f aca="true">IF(L$2&lt;=TODAY(),K601,"")</f>
        <v>0</v>
      </c>
      <c r="M601" s="182" t="n">
        <f aca="true">IF(M$2&lt;=TODAY(),L601,"")</f>
        <v>0</v>
      </c>
      <c r="N601" s="182" t="n">
        <f aca="true">IF(N$2&lt;=TODAY(),M601,"")</f>
        <v>0</v>
      </c>
      <c r="O601" s="182" t="n">
        <f aca="true">IF(O$2&lt;=TODAY(),N601,"")</f>
        <v>0</v>
      </c>
      <c r="P601" s="182" t="n">
        <f aca="true">IF(P$2&lt;=TODAY(),O601,"")</f>
        <v>0</v>
      </c>
      <c r="Q601" s="182" t="n">
        <f aca="true">IF(Q$2&lt;=TODAY(),P601,"")</f>
        <v>0</v>
      </c>
      <c r="R601" s="182" t="n">
        <f aca="true">IF(R$2&lt;=TODAY(),Q601,"")</f>
        <v>0</v>
      </c>
      <c r="S601" s="182" t="n">
        <f aca="true">IF(S$2&lt;=TODAY(),R601,"")</f>
        <v>0</v>
      </c>
      <c r="T601" s="182" t="n">
        <f aca="true">IF(T$2&lt;=TODAY(),S601,"")</f>
        <v>0</v>
      </c>
      <c r="U601" s="182" t="n">
        <f aca="true">IF(U$2&lt;=TODAY(),T601,"")</f>
        <v>0</v>
      </c>
      <c r="V601" s="182" t="n">
        <f aca="true">IF(V$2&lt;=TODAY(),U601,"")</f>
        <v>0</v>
      </c>
      <c r="W601" s="182" t="n">
        <f aca="true">IF(W$2&lt;=TODAY(),V601,"")</f>
        <v>0</v>
      </c>
      <c r="X601" s="114" t="n">
        <v>0</v>
      </c>
    </row>
    <row r="602" customFormat="false" ht="11.25" hidden="false" customHeight="false" outlineLevel="0" collapsed="false">
      <c r="B602" s="263"/>
      <c r="G602" s="110"/>
      <c r="I602" s="181" t="n">
        <f aca="false">H602</f>
        <v>0</v>
      </c>
      <c r="J602" s="182" t="n">
        <f aca="true">IF(J$2&lt;=TODAY(),I602,"")</f>
        <v>0</v>
      </c>
      <c r="K602" s="182" t="n">
        <f aca="true">IF(K$2&lt;=TODAY(),J602,"")</f>
        <v>0</v>
      </c>
      <c r="L602" s="182" t="n">
        <f aca="true">IF(L$2&lt;=TODAY(),K602,"")</f>
        <v>0</v>
      </c>
      <c r="M602" s="182" t="n">
        <f aca="true">IF(M$2&lt;=TODAY(),L602,"")</f>
        <v>0</v>
      </c>
      <c r="N602" s="182" t="n">
        <f aca="true">IF(N$2&lt;=TODAY(),M602,"")</f>
        <v>0</v>
      </c>
      <c r="O602" s="182" t="n">
        <f aca="true">IF(O$2&lt;=TODAY(),N602,"")</f>
        <v>0</v>
      </c>
      <c r="P602" s="182" t="n">
        <f aca="true">IF(P$2&lt;=TODAY(),O602,"")</f>
        <v>0</v>
      </c>
      <c r="Q602" s="182" t="n">
        <f aca="true">IF(Q$2&lt;=TODAY(),P602,"")</f>
        <v>0</v>
      </c>
      <c r="R602" s="182" t="n">
        <f aca="true">IF(R$2&lt;=TODAY(),Q602,"")</f>
        <v>0</v>
      </c>
      <c r="S602" s="182" t="n">
        <f aca="true">IF(S$2&lt;=TODAY(),R602,"")</f>
        <v>0</v>
      </c>
      <c r="T602" s="182" t="n">
        <f aca="true">IF(T$2&lt;=TODAY(),S602,"")</f>
        <v>0</v>
      </c>
      <c r="U602" s="182" t="n">
        <f aca="true">IF(U$2&lt;=TODAY(),T602,"")</f>
        <v>0</v>
      </c>
      <c r="V602" s="182" t="n">
        <f aca="true">IF(V$2&lt;=TODAY(),U602,"")</f>
        <v>0</v>
      </c>
      <c r="W602" s="182" t="n">
        <f aca="true">IF(W$2&lt;=TODAY(),V602,"")</f>
        <v>0</v>
      </c>
      <c r="X602" s="114" t="n">
        <v>0</v>
      </c>
    </row>
    <row r="603" customFormat="false" ht="11.25" hidden="false" customHeight="false" outlineLevel="0" collapsed="false">
      <c r="B603" s="263"/>
      <c r="G603" s="110"/>
      <c r="I603" s="181" t="n">
        <f aca="false">H603</f>
        <v>0</v>
      </c>
      <c r="J603" s="182" t="n">
        <f aca="true">IF(J$2&lt;=TODAY(),I603,"")</f>
        <v>0</v>
      </c>
      <c r="K603" s="182" t="n">
        <f aca="true">IF(K$2&lt;=TODAY(),J603,"")</f>
        <v>0</v>
      </c>
      <c r="L603" s="182" t="n">
        <f aca="true">IF(L$2&lt;=TODAY(),K603,"")</f>
        <v>0</v>
      </c>
      <c r="M603" s="182" t="n">
        <f aca="true">IF(M$2&lt;=TODAY(),L603,"")</f>
        <v>0</v>
      </c>
      <c r="N603" s="182" t="n">
        <f aca="true">IF(N$2&lt;=TODAY(),M603,"")</f>
        <v>0</v>
      </c>
      <c r="O603" s="182" t="n">
        <f aca="true">IF(O$2&lt;=TODAY(),N603,"")</f>
        <v>0</v>
      </c>
      <c r="P603" s="182" t="n">
        <f aca="true">IF(P$2&lt;=TODAY(),O603,"")</f>
        <v>0</v>
      </c>
      <c r="Q603" s="182" t="n">
        <f aca="true">IF(Q$2&lt;=TODAY(),P603,"")</f>
        <v>0</v>
      </c>
      <c r="R603" s="182" t="n">
        <f aca="true">IF(R$2&lt;=TODAY(),Q603,"")</f>
        <v>0</v>
      </c>
      <c r="S603" s="182" t="n">
        <f aca="true">IF(S$2&lt;=TODAY(),R603,"")</f>
        <v>0</v>
      </c>
      <c r="T603" s="182" t="n">
        <f aca="true">IF(T$2&lt;=TODAY(),S603,"")</f>
        <v>0</v>
      </c>
      <c r="U603" s="182" t="n">
        <f aca="true">IF(U$2&lt;=TODAY(),T603,"")</f>
        <v>0</v>
      </c>
      <c r="V603" s="182" t="n">
        <f aca="true">IF(V$2&lt;=TODAY(),U603,"")</f>
        <v>0</v>
      </c>
      <c r="W603" s="182" t="n">
        <f aca="true">IF(W$2&lt;=TODAY(),V603,"")</f>
        <v>0</v>
      </c>
      <c r="X603" s="114" t="n">
        <v>0</v>
      </c>
    </row>
    <row r="604" customFormat="false" ht="11.25" hidden="false" customHeight="false" outlineLevel="0" collapsed="false">
      <c r="B604" s="263"/>
      <c r="G604" s="110"/>
      <c r="I604" s="181" t="n">
        <f aca="false">H604</f>
        <v>0</v>
      </c>
      <c r="J604" s="182" t="n">
        <f aca="true">IF(J$2&lt;=TODAY(),I604,"")</f>
        <v>0</v>
      </c>
      <c r="K604" s="182" t="n">
        <f aca="true">IF(K$2&lt;=TODAY(),J604,"")</f>
        <v>0</v>
      </c>
      <c r="L604" s="182" t="n">
        <f aca="true">IF(L$2&lt;=TODAY(),K604,"")</f>
        <v>0</v>
      </c>
      <c r="M604" s="182" t="n">
        <f aca="true">IF(M$2&lt;=TODAY(),L604,"")</f>
        <v>0</v>
      </c>
      <c r="N604" s="182" t="n">
        <f aca="true">IF(N$2&lt;=TODAY(),M604,"")</f>
        <v>0</v>
      </c>
      <c r="O604" s="182" t="n">
        <f aca="true">IF(O$2&lt;=TODAY(),N604,"")</f>
        <v>0</v>
      </c>
      <c r="P604" s="182" t="n">
        <f aca="true">IF(P$2&lt;=TODAY(),O604,"")</f>
        <v>0</v>
      </c>
      <c r="Q604" s="182" t="n">
        <f aca="true">IF(Q$2&lt;=TODAY(),P604,"")</f>
        <v>0</v>
      </c>
      <c r="R604" s="182" t="n">
        <f aca="true">IF(R$2&lt;=TODAY(),Q604,"")</f>
        <v>0</v>
      </c>
      <c r="S604" s="182" t="n">
        <f aca="true">IF(S$2&lt;=TODAY(),R604,"")</f>
        <v>0</v>
      </c>
      <c r="T604" s="182" t="n">
        <f aca="true">IF(T$2&lt;=TODAY(),S604,"")</f>
        <v>0</v>
      </c>
      <c r="U604" s="182" t="n">
        <f aca="true">IF(U$2&lt;=TODAY(),T604,"")</f>
        <v>0</v>
      </c>
      <c r="V604" s="182" t="n">
        <f aca="true">IF(V$2&lt;=TODAY(),U604,"")</f>
        <v>0</v>
      </c>
      <c r="W604" s="182" t="n">
        <f aca="true">IF(W$2&lt;=TODAY(),V604,"")</f>
        <v>0</v>
      </c>
      <c r="X604" s="114" t="n">
        <v>0</v>
      </c>
    </row>
    <row r="605" customFormat="false" ht="11.25" hidden="false" customHeight="false" outlineLevel="0" collapsed="false">
      <c r="B605" s="263"/>
      <c r="G605" s="110"/>
      <c r="I605" s="181" t="n">
        <f aca="false">H605</f>
        <v>0</v>
      </c>
      <c r="J605" s="182" t="n">
        <f aca="true">IF(J$2&lt;=TODAY(),I605,"")</f>
        <v>0</v>
      </c>
      <c r="K605" s="182" t="n">
        <f aca="true">IF(K$2&lt;=TODAY(),J605,"")</f>
        <v>0</v>
      </c>
      <c r="L605" s="182" t="n">
        <f aca="true">IF(L$2&lt;=TODAY(),K605,"")</f>
        <v>0</v>
      </c>
      <c r="M605" s="182" t="n">
        <f aca="true">IF(M$2&lt;=TODAY(),L605,"")</f>
        <v>0</v>
      </c>
      <c r="N605" s="182" t="n">
        <f aca="true">IF(N$2&lt;=TODAY(),M605,"")</f>
        <v>0</v>
      </c>
      <c r="O605" s="182" t="n">
        <f aca="true">IF(O$2&lt;=TODAY(),N605,"")</f>
        <v>0</v>
      </c>
      <c r="P605" s="182" t="n">
        <f aca="true">IF(P$2&lt;=TODAY(),O605,"")</f>
        <v>0</v>
      </c>
      <c r="Q605" s="182" t="n">
        <f aca="true">IF(Q$2&lt;=TODAY(),P605,"")</f>
        <v>0</v>
      </c>
      <c r="R605" s="182" t="n">
        <f aca="true">IF(R$2&lt;=TODAY(),Q605,"")</f>
        <v>0</v>
      </c>
      <c r="S605" s="182" t="n">
        <f aca="true">IF(S$2&lt;=TODAY(),R605,"")</f>
        <v>0</v>
      </c>
      <c r="T605" s="182" t="n">
        <f aca="true">IF(T$2&lt;=TODAY(),S605,"")</f>
        <v>0</v>
      </c>
      <c r="U605" s="182" t="n">
        <f aca="true">IF(U$2&lt;=TODAY(),T605,"")</f>
        <v>0</v>
      </c>
      <c r="V605" s="182" t="n">
        <f aca="true">IF(V$2&lt;=TODAY(),U605,"")</f>
        <v>0</v>
      </c>
      <c r="W605" s="182" t="n">
        <f aca="true">IF(W$2&lt;=TODAY(),V605,"")</f>
        <v>0</v>
      </c>
      <c r="X605" s="114" t="n">
        <v>0</v>
      </c>
    </row>
    <row r="606" customFormat="false" ht="11.25" hidden="false" customHeight="false" outlineLevel="0" collapsed="false">
      <c r="B606" s="263"/>
      <c r="G606" s="110"/>
      <c r="I606" s="181" t="n">
        <f aca="false">H606</f>
        <v>0</v>
      </c>
      <c r="J606" s="182" t="n">
        <f aca="true">IF(J$2&lt;=TODAY(),I606,"")</f>
        <v>0</v>
      </c>
      <c r="K606" s="182" t="n">
        <f aca="true">IF(K$2&lt;=TODAY(),J606,"")</f>
        <v>0</v>
      </c>
      <c r="L606" s="182" t="n">
        <f aca="true">IF(L$2&lt;=TODAY(),K606,"")</f>
        <v>0</v>
      </c>
      <c r="M606" s="182" t="n">
        <f aca="true">IF(M$2&lt;=TODAY(),L606,"")</f>
        <v>0</v>
      </c>
      <c r="N606" s="182" t="n">
        <f aca="true">IF(N$2&lt;=TODAY(),M606,"")</f>
        <v>0</v>
      </c>
      <c r="O606" s="182" t="n">
        <f aca="true">IF(O$2&lt;=TODAY(),N606,"")</f>
        <v>0</v>
      </c>
      <c r="P606" s="182" t="n">
        <f aca="true">IF(P$2&lt;=TODAY(),O606,"")</f>
        <v>0</v>
      </c>
      <c r="Q606" s="182" t="n">
        <f aca="true">IF(Q$2&lt;=TODAY(),P606,"")</f>
        <v>0</v>
      </c>
      <c r="R606" s="182" t="n">
        <f aca="true">IF(R$2&lt;=TODAY(),Q606,"")</f>
        <v>0</v>
      </c>
      <c r="S606" s="182" t="n">
        <f aca="true">IF(S$2&lt;=TODAY(),R606,"")</f>
        <v>0</v>
      </c>
      <c r="T606" s="182" t="n">
        <f aca="true">IF(T$2&lt;=TODAY(),S606,"")</f>
        <v>0</v>
      </c>
      <c r="U606" s="182" t="n">
        <f aca="true">IF(U$2&lt;=TODAY(),T606,"")</f>
        <v>0</v>
      </c>
      <c r="V606" s="182" t="n">
        <f aca="true">IF(V$2&lt;=TODAY(),U606,"")</f>
        <v>0</v>
      </c>
      <c r="W606" s="182" t="n">
        <f aca="true">IF(W$2&lt;=TODAY(),V606,"")</f>
        <v>0</v>
      </c>
      <c r="X606" s="114" t="n">
        <v>0</v>
      </c>
    </row>
    <row r="607" customFormat="false" ht="11.25" hidden="false" customHeight="false" outlineLevel="0" collapsed="false">
      <c r="B607" s="263"/>
      <c r="G607" s="110"/>
      <c r="I607" s="181" t="n">
        <f aca="false">H607</f>
        <v>0</v>
      </c>
      <c r="J607" s="182" t="n">
        <f aca="true">IF(J$2&lt;=TODAY(),I607,"")</f>
        <v>0</v>
      </c>
      <c r="K607" s="182" t="n">
        <f aca="true">IF(K$2&lt;=TODAY(),J607,"")</f>
        <v>0</v>
      </c>
      <c r="L607" s="182" t="n">
        <f aca="true">IF(L$2&lt;=TODAY(),K607,"")</f>
        <v>0</v>
      </c>
      <c r="M607" s="182" t="n">
        <f aca="true">IF(M$2&lt;=TODAY(),L607,"")</f>
        <v>0</v>
      </c>
      <c r="N607" s="182" t="n">
        <f aca="true">IF(N$2&lt;=TODAY(),M607,"")</f>
        <v>0</v>
      </c>
      <c r="O607" s="182" t="n">
        <f aca="true">IF(O$2&lt;=TODAY(),N607,"")</f>
        <v>0</v>
      </c>
      <c r="P607" s="182" t="n">
        <f aca="true">IF(P$2&lt;=TODAY(),O607,"")</f>
        <v>0</v>
      </c>
      <c r="Q607" s="182" t="n">
        <f aca="true">IF(Q$2&lt;=TODAY(),P607,"")</f>
        <v>0</v>
      </c>
      <c r="R607" s="182" t="n">
        <f aca="true">IF(R$2&lt;=TODAY(),Q607,"")</f>
        <v>0</v>
      </c>
      <c r="S607" s="182" t="n">
        <f aca="true">IF(S$2&lt;=TODAY(),R607,"")</f>
        <v>0</v>
      </c>
      <c r="T607" s="182" t="n">
        <f aca="true">IF(T$2&lt;=TODAY(),S607,"")</f>
        <v>0</v>
      </c>
      <c r="U607" s="182" t="n">
        <f aca="true">IF(U$2&lt;=TODAY(),T607,"")</f>
        <v>0</v>
      </c>
      <c r="V607" s="182" t="n">
        <f aca="true">IF(V$2&lt;=TODAY(),U607,"")</f>
        <v>0</v>
      </c>
      <c r="W607" s="182" t="n">
        <f aca="true">IF(W$2&lt;=TODAY(),V607,"")</f>
        <v>0</v>
      </c>
      <c r="X607" s="114" t="n">
        <v>0</v>
      </c>
    </row>
    <row r="608" customFormat="false" ht="11.25" hidden="false" customHeight="false" outlineLevel="0" collapsed="false">
      <c r="B608" s="263"/>
      <c r="G608" s="110"/>
      <c r="I608" s="181" t="n">
        <f aca="false">H608</f>
        <v>0</v>
      </c>
      <c r="J608" s="182" t="n">
        <f aca="true">IF(J$2&lt;=TODAY(),I608,"")</f>
        <v>0</v>
      </c>
      <c r="K608" s="182" t="n">
        <f aca="true">IF(K$2&lt;=TODAY(),J608,"")</f>
        <v>0</v>
      </c>
      <c r="L608" s="182" t="n">
        <f aca="true">IF(L$2&lt;=TODAY(),K608,"")</f>
        <v>0</v>
      </c>
      <c r="M608" s="182" t="n">
        <f aca="true">IF(M$2&lt;=TODAY(),L608,"")</f>
        <v>0</v>
      </c>
      <c r="N608" s="182" t="n">
        <f aca="true">IF(N$2&lt;=TODAY(),M608,"")</f>
        <v>0</v>
      </c>
      <c r="O608" s="182" t="n">
        <f aca="true">IF(O$2&lt;=TODAY(),N608,"")</f>
        <v>0</v>
      </c>
      <c r="P608" s="182" t="n">
        <f aca="true">IF(P$2&lt;=TODAY(),O608,"")</f>
        <v>0</v>
      </c>
      <c r="Q608" s="182" t="n">
        <f aca="true">IF(Q$2&lt;=TODAY(),P608,"")</f>
        <v>0</v>
      </c>
      <c r="R608" s="182" t="n">
        <f aca="true">IF(R$2&lt;=TODAY(),Q608,"")</f>
        <v>0</v>
      </c>
      <c r="S608" s="182" t="n">
        <f aca="true">IF(S$2&lt;=TODAY(),R608,"")</f>
        <v>0</v>
      </c>
      <c r="T608" s="182" t="n">
        <f aca="true">IF(T$2&lt;=TODAY(),S608,"")</f>
        <v>0</v>
      </c>
      <c r="U608" s="182" t="n">
        <f aca="true">IF(U$2&lt;=TODAY(),T608,"")</f>
        <v>0</v>
      </c>
      <c r="V608" s="182" t="n">
        <f aca="true">IF(V$2&lt;=TODAY(),U608,"")</f>
        <v>0</v>
      </c>
      <c r="W608" s="182" t="n">
        <f aca="true">IF(W$2&lt;=TODAY(),V608,"")</f>
        <v>0</v>
      </c>
      <c r="X608" s="114" t="n">
        <v>0</v>
      </c>
    </row>
    <row r="609" customFormat="false" ht="11.25" hidden="false" customHeight="false" outlineLevel="0" collapsed="false">
      <c r="B609" s="263"/>
      <c r="G609" s="110"/>
      <c r="I609" s="181" t="n">
        <f aca="false">H609</f>
        <v>0</v>
      </c>
      <c r="J609" s="182" t="n">
        <f aca="true">IF(J$2&lt;=TODAY(),I609,"")</f>
        <v>0</v>
      </c>
      <c r="K609" s="182" t="n">
        <f aca="true">IF(K$2&lt;=TODAY(),J609,"")</f>
        <v>0</v>
      </c>
      <c r="L609" s="182" t="n">
        <f aca="true">IF(L$2&lt;=TODAY(),K609,"")</f>
        <v>0</v>
      </c>
      <c r="M609" s="182" t="n">
        <f aca="true">IF(M$2&lt;=TODAY(),L609,"")</f>
        <v>0</v>
      </c>
      <c r="N609" s="182" t="n">
        <f aca="true">IF(N$2&lt;=TODAY(),M609,"")</f>
        <v>0</v>
      </c>
      <c r="O609" s="182" t="n">
        <f aca="true">IF(O$2&lt;=TODAY(),N609,"")</f>
        <v>0</v>
      </c>
      <c r="P609" s="182" t="n">
        <f aca="true">IF(P$2&lt;=TODAY(),O609,"")</f>
        <v>0</v>
      </c>
      <c r="Q609" s="182" t="n">
        <f aca="true">IF(Q$2&lt;=TODAY(),P609,"")</f>
        <v>0</v>
      </c>
      <c r="R609" s="182" t="n">
        <f aca="true">IF(R$2&lt;=TODAY(),Q609,"")</f>
        <v>0</v>
      </c>
      <c r="S609" s="182" t="n">
        <f aca="true">IF(S$2&lt;=TODAY(),R609,"")</f>
        <v>0</v>
      </c>
      <c r="T609" s="182" t="n">
        <f aca="true">IF(T$2&lt;=TODAY(),S609,"")</f>
        <v>0</v>
      </c>
      <c r="U609" s="182" t="n">
        <f aca="true">IF(U$2&lt;=TODAY(),T609,"")</f>
        <v>0</v>
      </c>
      <c r="V609" s="182" t="n">
        <f aca="true">IF(V$2&lt;=TODAY(),U609,"")</f>
        <v>0</v>
      </c>
      <c r="W609" s="182" t="n">
        <f aca="true">IF(W$2&lt;=TODAY(),V609,"")</f>
        <v>0</v>
      </c>
      <c r="X609" s="114" t="n">
        <v>0</v>
      </c>
    </row>
    <row r="610" customFormat="false" ht="11.25" hidden="false" customHeight="false" outlineLevel="0" collapsed="false">
      <c r="B610" s="263"/>
      <c r="G610" s="110"/>
      <c r="I610" s="181" t="n">
        <f aca="false">H610</f>
        <v>0</v>
      </c>
      <c r="J610" s="182" t="n">
        <f aca="true">IF(J$2&lt;=TODAY(),I610,"")</f>
        <v>0</v>
      </c>
      <c r="K610" s="182" t="n">
        <f aca="true">IF(K$2&lt;=TODAY(),J610,"")</f>
        <v>0</v>
      </c>
      <c r="L610" s="182" t="n">
        <f aca="true">IF(L$2&lt;=TODAY(),K610,"")</f>
        <v>0</v>
      </c>
      <c r="M610" s="182" t="n">
        <f aca="true">IF(M$2&lt;=TODAY(),L610,"")</f>
        <v>0</v>
      </c>
      <c r="N610" s="182" t="n">
        <f aca="true">IF(N$2&lt;=TODAY(),M610,"")</f>
        <v>0</v>
      </c>
      <c r="O610" s="182" t="n">
        <f aca="true">IF(O$2&lt;=TODAY(),N610,"")</f>
        <v>0</v>
      </c>
      <c r="P610" s="182" t="n">
        <f aca="true">IF(P$2&lt;=TODAY(),O610,"")</f>
        <v>0</v>
      </c>
      <c r="Q610" s="182" t="n">
        <f aca="true">IF(Q$2&lt;=TODAY(),P610,"")</f>
        <v>0</v>
      </c>
      <c r="R610" s="182" t="n">
        <f aca="true">IF(R$2&lt;=TODAY(),Q610,"")</f>
        <v>0</v>
      </c>
      <c r="S610" s="182" t="n">
        <f aca="true">IF(S$2&lt;=TODAY(),R610,"")</f>
        <v>0</v>
      </c>
      <c r="T610" s="182" t="n">
        <f aca="true">IF(T$2&lt;=TODAY(),S610,"")</f>
        <v>0</v>
      </c>
      <c r="U610" s="182" t="n">
        <f aca="true">IF(U$2&lt;=TODAY(),T610,"")</f>
        <v>0</v>
      </c>
      <c r="V610" s="182" t="n">
        <f aca="true">IF(V$2&lt;=TODAY(),U610,"")</f>
        <v>0</v>
      </c>
      <c r="W610" s="182" t="n">
        <f aca="true">IF(W$2&lt;=TODAY(),V610,"")</f>
        <v>0</v>
      </c>
      <c r="X610" s="114" t="n">
        <v>0</v>
      </c>
    </row>
    <row r="611" customFormat="false" ht="11.25" hidden="false" customHeight="false" outlineLevel="0" collapsed="false">
      <c r="B611" s="263"/>
      <c r="G611" s="110"/>
      <c r="I611" s="181" t="n">
        <f aca="false">H611</f>
        <v>0</v>
      </c>
      <c r="J611" s="182" t="n">
        <f aca="true">IF(J$2&lt;=TODAY(),I611,"")</f>
        <v>0</v>
      </c>
      <c r="K611" s="182" t="n">
        <f aca="true">IF(K$2&lt;=TODAY(),J611,"")</f>
        <v>0</v>
      </c>
      <c r="L611" s="182" t="n">
        <f aca="true">IF(L$2&lt;=TODAY(),K611,"")</f>
        <v>0</v>
      </c>
      <c r="M611" s="182" t="n">
        <f aca="true">IF(M$2&lt;=TODAY(),L611,"")</f>
        <v>0</v>
      </c>
      <c r="N611" s="182" t="n">
        <f aca="true">IF(N$2&lt;=TODAY(),M611,"")</f>
        <v>0</v>
      </c>
      <c r="O611" s="182" t="n">
        <f aca="true">IF(O$2&lt;=TODAY(),N611,"")</f>
        <v>0</v>
      </c>
      <c r="P611" s="182" t="n">
        <f aca="true">IF(P$2&lt;=TODAY(),O611,"")</f>
        <v>0</v>
      </c>
      <c r="Q611" s="182" t="n">
        <f aca="true">IF(Q$2&lt;=TODAY(),P611,"")</f>
        <v>0</v>
      </c>
      <c r="R611" s="182" t="n">
        <f aca="true">IF(R$2&lt;=TODAY(),Q611,"")</f>
        <v>0</v>
      </c>
      <c r="S611" s="182" t="n">
        <f aca="true">IF(S$2&lt;=TODAY(),R611,"")</f>
        <v>0</v>
      </c>
      <c r="T611" s="182" t="n">
        <f aca="true">IF(T$2&lt;=TODAY(),S611,"")</f>
        <v>0</v>
      </c>
      <c r="U611" s="182" t="n">
        <f aca="true">IF(U$2&lt;=TODAY(),T611,"")</f>
        <v>0</v>
      </c>
      <c r="V611" s="182" t="n">
        <f aca="true">IF(V$2&lt;=TODAY(),U611,"")</f>
        <v>0</v>
      </c>
      <c r="W611" s="182" t="n">
        <f aca="true">IF(W$2&lt;=TODAY(),V611,"")</f>
        <v>0</v>
      </c>
      <c r="X611" s="114" t="n">
        <v>0</v>
      </c>
    </row>
    <row r="612" customFormat="false" ht="11.25" hidden="false" customHeight="false" outlineLevel="0" collapsed="false">
      <c r="B612" s="263"/>
      <c r="G612" s="110"/>
      <c r="I612" s="181" t="n">
        <f aca="false">H612</f>
        <v>0</v>
      </c>
      <c r="J612" s="182" t="n">
        <f aca="true">IF(J$2&lt;=TODAY(),I612,"")</f>
        <v>0</v>
      </c>
      <c r="K612" s="182" t="n">
        <f aca="true">IF(K$2&lt;=TODAY(),J612,"")</f>
        <v>0</v>
      </c>
      <c r="L612" s="182" t="n">
        <f aca="true">IF(L$2&lt;=TODAY(),K612,"")</f>
        <v>0</v>
      </c>
      <c r="M612" s="182" t="n">
        <f aca="true">IF(M$2&lt;=TODAY(),L612,"")</f>
        <v>0</v>
      </c>
      <c r="N612" s="182" t="n">
        <f aca="true">IF(N$2&lt;=TODAY(),M612,"")</f>
        <v>0</v>
      </c>
      <c r="O612" s="182" t="n">
        <f aca="true">IF(O$2&lt;=TODAY(),N612,"")</f>
        <v>0</v>
      </c>
      <c r="P612" s="182" t="n">
        <f aca="true">IF(P$2&lt;=TODAY(),O612,"")</f>
        <v>0</v>
      </c>
      <c r="Q612" s="182" t="n">
        <f aca="true">IF(Q$2&lt;=TODAY(),P612,"")</f>
        <v>0</v>
      </c>
      <c r="R612" s="182" t="n">
        <f aca="true">IF(R$2&lt;=TODAY(),Q612,"")</f>
        <v>0</v>
      </c>
      <c r="S612" s="182" t="n">
        <f aca="true">IF(S$2&lt;=TODAY(),R612,"")</f>
        <v>0</v>
      </c>
      <c r="T612" s="182" t="n">
        <f aca="true">IF(T$2&lt;=TODAY(),S612,"")</f>
        <v>0</v>
      </c>
      <c r="U612" s="182" t="n">
        <f aca="true">IF(U$2&lt;=TODAY(),T612,"")</f>
        <v>0</v>
      </c>
      <c r="V612" s="182" t="n">
        <f aca="true">IF(V$2&lt;=TODAY(),U612,"")</f>
        <v>0</v>
      </c>
      <c r="W612" s="182" t="n">
        <f aca="true">IF(W$2&lt;=TODAY(),V612,"")</f>
        <v>0</v>
      </c>
      <c r="X612" s="114" t="n">
        <v>0</v>
      </c>
    </row>
    <row r="613" customFormat="false" ht="11.25" hidden="false" customHeight="false" outlineLevel="0" collapsed="false">
      <c r="B613" s="263"/>
      <c r="G613" s="110"/>
      <c r="I613" s="181" t="n">
        <f aca="false">H613</f>
        <v>0</v>
      </c>
      <c r="J613" s="182" t="n">
        <f aca="true">IF(J$2&lt;=TODAY(),I613,"")</f>
        <v>0</v>
      </c>
      <c r="K613" s="182" t="n">
        <f aca="true">IF(K$2&lt;=TODAY(),J613,"")</f>
        <v>0</v>
      </c>
      <c r="L613" s="182" t="n">
        <f aca="true">IF(L$2&lt;=TODAY(),K613,"")</f>
        <v>0</v>
      </c>
      <c r="M613" s="182" t="n">
        <f aca="true">IF(M$2&lt;=TODAY(),L613,"")</f>
        <v>0</v>
      </c>
      <c r="N613" s="182" t="n">
        <f aca="true">IF(N$2&lt;=TODAY(),M613,"")</f>
        <v>0</v>
      </c>
      <c r="O613" s="182" t="n">
        <f aca="true">IF(O$2&lt;=TODAY(),N613,"")</f>
        <v>0</v>
      </c>
      <c r="P613" s="182" t="n">
        <f aca="true">IF(P$2&lt;=TODAY(),O613,"")</f>
        <v>0</v>
      </c>
      <c r="Q613" s="182" t="n">
        <f aca="true">IF(Q$2&lt;=TODAY(),P613,"")</f>
        <v>0</v>
      </c>
      <c r="R613" s="182" t="n">
        <f aca="true">IF(R$2&lt;=TODAY(),Q613,"")</f>
        <v>0</v>
      </c>
      <c r="S613" s="182" t="n">
        <f aca="true">IF(S$2&lt;=TODAY(),R613,"")</f>
        <v>0</v>
      </c>
      <c r="T613" s="182" t="n">
        <f aca="true">IF(T$2&lt;=TODAY(),S613,"")</f>
        <v>0</v>
      </c>
      <c r="U613" s="182" t="n">
        <f aca="true">IF(U$2&lt;=TODAY(),T613,"")</f>
        <v>0</v>
      </c>
      <c r="V613" s="182" t="n">
        <f aca="true">IF(V$2&lt;=TODAY(),U613,"")</f>
        <v>0</v>
      </c>
      <c r="W613" s="182" t="n">
        <f aca="true">IF(W$2&lt;=TODAY(),V613,"")</f>
        <v>0</v>
      </c>
      <c r="X613" s="114" t="n">
        <v>0</v>
      </c>
    </row>
    <row r="614" customFormat="false" ht="11.25" hidden="false" customHeight="false" outlineLevel="0" collapsed="false">
      <c r="B614" s="263"/>
      <c r="G614" s="110"/>
      <c r="I614" s="181" t="n">
        <f aca="false">H614</f>
        <v>0</v>
      </c>
      <c r="J614" s="182" t="n">
        <f aca="true">IF(J$2&lt;=TODAY(),I614,"")</f>
        <v>0</v>
      </c>
      <c r="K614" s="182" t="n">
        <f aca="true">IF(K$2&lt;=TODAY(),J614,"")</f>
        <v>0</v>
      </c>
      <c r="L614" s="182" t="n">
        <f aca="true">IF(L$2&lt;=TODAY(),K614,"")</f>
        <v>0</v>
      </c>
      <c r="M614" s="182" t="n">
        <f aca="true">IF(M$2&lt;=TODAY(),L614,"")</f>
        <v>0</v>
      </c>
      <c r="N614" s="182" t="n">
        <f aca="true">IF(N$2&lt;=TODAY(),M614,"")</f>
        <v>0</v>
      </c>
      <c r="O614" s="182" t="n">
        <f aca="true">IF(O$2&lt;=TODAY(),N614,"")</f>
        <v>0</v>
      </c>
      <c r="P614" s="182" t="n">
        <f aca="true">IF(P$2&lt;=TODAY(),O614,"")</f>
        <v>0</v>
      </c>
      <c r="Q614" s="182" t="n">
        <f aca="true">IF(Q$2&lt;=TODAY(),P614,"")</f>
        <v>0</v>
      </c>
      <c r="R614" s="182" t="n">
        <f aca="true">IF(R$2&lt;=TODAY(),Q614,"")</f>
        <v>0</v>
      </c>
      <c r="S614" s="182" t="n">
        <f aca="true">IF(S$2&lt;=TODAY(),R614,"")</f>
        <v>0</v>
      </c>
      <c r="T614" s="182" t="n">
        <f aca="true">IF(T$2&lt;=TODAY(),S614,"")</f>
        <v>0</v>
      </c>
      <c r="U614" s="182" t="n">
        <f aca="true">IF(U$2&lt;=TODAY(),T614,"")</f>
        <v>0</v>
      </c>
      <c r="V614" s="182" t="n">
        <f aca="true">IF(V$2&lt;=TODAY(),U614,"")</f>
        <v>0</v>
      </c>
      <c r="W614" s="182" t="n">
        <f aca="true">IF(W$2&lt;=TODAY(),V614,"")</f>
        <v>0</v>
      </c>
      <c r="X614" s="114" t="n">
        <v>0</v>
      </c>
    </row>
    <row r="615" customFormat="false" ht="11.25" hidden="false" customHeight="false" outlineLevel="0" collapsed="false">
      <c r="B615" s="263"/>
      <c r="G615" s="110"/>
      <c r="I615" s="181" t="n">
        <f aca="false">H615</f>
        <v>0</v>
      </c>
      <c r="J615" s="182" t="n">
        <f aca="true">IF(J$2&lt;=TODAY(),I615,"")</f>
        <v>0</v>
      </c>
      <c r="K615" s="182" t="n">
        <f aca="true">IF(K$2&lt;=TODAY(),J615,"")</f>
        <v>0</v>
      </c>
      <c r="L615" s="182" t="n">
        <f aca="true">IF(L$2&lt;=TODAY(),K615,"")</f>
        <v>0</v>
      </c>
      <c r="M615" s="182" t="n">
        <f aca="true">IF(M$2&lt;=TODAY(),L615,"")</f>
        <v>0</v>
      </c>
      <c r="N615" s="182" t="n">
        <f aca="true">IF(N$2&lt;=TODAY(),M615,"")</f>
        <v>0</v>
      </c>
      <c r="O615" s="182" t="n">
        <f aca="true">IF(O$2&lt;=TODAY(),N615,"")</f>
        <v>0</v>
      </c>
      <c r="P615" s="182" t="n">
        <f aca="true">IF(P$2&lt;=TODAY(),O615,"")</f>
        <v>0</v>
      </c>
      <c r="Q615" s="182" t="n">
        <f aca="true">IF(Q$2&lt;=TODAY(),P615,"")</f>
        <v>0</v>
      </c>
      <c r="R615" s="182" t="n">
        <f aca="true">IF(R$2&lt;=TODAY(),Q615,"")</f>
        <v>0</v>
      </c>
      <c r="S615" s="182" t="n">
        <f aca="true">IF(S$2&lt;=TODAY(),R615,"")</f>
        <v>0</v>
      </c>
      <c r="T615" s="182" t="n">
        <f aca="true">IF(T$2&lt;=TODAY(),S615,"")</f>
        <v>0</v>
      </c>
      <c r="U615" s="182" t="n">
        <f aca="true">IF(U$2&lt;=TODAY(),T615,"")</f>
        <v>0</v>
      </c>
      <c r="V615" s="182" t="n">
        <f aca="true">IF(V$2&lt;=TODAY(),U615,"")</f>
        <v>0</v>
      </c>
      <c r="W615" s="182" t="n">
        <f aca="true">IF(W$2&lt;=TODAY(),V615,"")</f>
        <v>0</v>
      </c>
      <c r="X615" s="114" t="n">
        <v>0</v>
      </c>
    </row>
    <row r="616" customFormat="false" ht="11.25" hidden="false" customHeight="false" outlineLevel="0" collapsed="false">
      <c r="B616" s="263"/>
      <c r="G616" s="110"/>
      <c r="I616" s="181" t="n">
        <f aca="false">H616</f>
        <v>0</v>
      </c>
      <c r="J616" s="182" t="n">
        <f aca="true">IF(J$2&lt;=TODAY(),I616,"")</f>
        <v>0</v>
      </c>
      <c r="K616" s="182" t="n">
        <f aca="true">IF(K$2&lt;=TODAY(),J616,"")</f>
        <v>0</v>
      </c>
      <c r="L616" s="182" t="n">
        <f aca="true">IF(L$2&lt;=TODAY(),K616,"")</f>
        <v>0</v>
      </c>
      <c r="M616" s="182" t="n">
        <f aca="true">IF(M$2&lt;=TODAY(),L616,"")</f>
        <v>0</v>
      </c>
      <c r="N616" s="182" t="n">
        <f aca="true">IF(N$2&lt;=TODAY(),M616,"")</f>
        <v>0</v>
      </c>
      <c r="O616" s="182" t="n">
        <f aca="true">IF(O$2&lt;=TODAY(),N616,"")</f>
        <v>0</v>
      </c>
      <c r="P616" s="182" t="n">
        <f aca="true">IF(P$2&lt;=TODAY(),O616,"")</f>
        <v>0</v>
      </c>
      <c r="Q616" s="182" t="n">
        <f aca="true">IF(Q$2&lt;=TODAY(),P616,"")</f>
        <v>0</v>
      </c>
      <c r="R616" s="182" t="n">
        <f aca="true">IF(R$2&lt;=TODAY(),Q616,"")</f>
        <v>0</v>
      </c>
      <c r="S616" s="182" t="n">
        <f aca="true">IF(S$2&lt;=TODAY(),R616,"")</f>
        <v>0</v>
      </c>
      <c r="T616" s="182" t="n">
        <f aca="true">IF(T$2&lt;=TODAY(),S616,"")</f>
        <v>0</v>
      </c>
      <c r="U616" s="182" t="n">
        <f aca="true">IF(U$2&lt;=TODAY(),T616,"")</f>
        <v>0</v>
      </c>
      <c r="V616" s="182" t="n">
        <f aca="true">IF(V$2&lt;=TODAY(),U616,"")</f>
        <v>0</v>
      </c>
      <c r="W616" s="182" t="n">
        <f aca="true">IF(W$2&lt;=TODAY(),V616,"")</f>
        <v>0</v>
      </c>
      <c r="X616" s="114" t="n">
        <v>0</v>
      </c>
    </row>
    <row r="617" customFormat="false" ht="11.25" hidden="false" customHeight="false" outlineLevel="0" collapsed="false">
      <c r="B617" s="263"/>
      <c r="G617" s="110"/>
      <c r="I617" s="181" t="n">
        <f aca="false">H617</f>
        <v>0</v>
      </c>
      <c r="J617" s="182" t="n">
        <f aca="true">IF(J$2&lt;=TODAY(),I617,"")</f>
        <v>0</v>
      </c>
      <c r="K617" s="182" t="n">
        <f aca="true">IF(K$2&lt;=TODAY(),J617,"")</f>
        <v>0</v>
      </c>
      <c r="L617" s="182" t="n">
        <f aca="true">IF(L$2&lt;=TODAY(),K617,"")</f>
        <v>0</v>
      </c>
      <c r="M617" s="182" t="n">
        <f aca="true">IF(M$2&lt;=TODAY(),L617,"")</f>
        <v>0</v>
      </c>
      <c r="N617" s="182" t="n">
        <f aca="true">IF(N$2&lt;=TODAY(),M617,"")</f>
        <v>0</v>
      </c>
      <c r="O617" s="182" t="n">
        <f aca="true">IF(O$2&lt;=TODAY(),N617,"")</f>
        <v>0</v>
      </c>
      <c r="P617" s="182" t="n">
        <f aca="true">IF(P$2&lt;=TODAY(),O617,"")</f>
        <v>0</v>
      </c>
      <c r="Q617" s="182" t="n">
        <f aca="true">IF(Q$2&lt;=TODAY(),P617,"")</f>
        <v>0</v>
      </c>
      <c r="R617" s="182" t="n">
        <f aca="true">IF(R$2&lt;=TODAY(),Q617,"")</f>
        <v>0</v>
      </c>
      <c r="S617" s="182" t="n">
        <f aca="true">IF(S$2&lt;=TODAY(),R617,"")</f>
        <v>0</v>
      </c>
      <c r="T617" s="182" t="n">
        <f aca="true">IF(T$2&lt;=TODAY(),S617,"")</f>
        <v>0</v>
      </c>
      <c r="U617" s="182" t="n">
        <f aca="true">IF(U$2&lt;=TODAY(),T617,"")</f>
        <v>0</v>
      </c>
      <c r="V617" s="182" t="n">
        <f aca="true">IF(V$2&lt;=TODAY(),U617,"")</f>
        <v>0</v>
      </c>
      <c r="W617" s="182" t="n">
        <f aca="true">IF(W$2&lt;=TODAY(),V617,"")</f>
        <v>0</v>
      </c>
      <c r="X617" s="114" t="n">
        <v>0</v>
      </c>
    </row>
    <row r="618" customFormat="false" ht="11.25" hidden="false" customHeight="false" outlineLevel="0" collapsed="false">
      <c r="B618" s="263"/>
      <c r="G618" s="110"/>
      <c r="I618" s="181" t="n">
        <f aca="false">H618</f>
        <v>0</v>
      </c>
      <c r="J618" s="182" t="n">
        <f aca="true">IF(J$2&lt;=TODAY(),I618,"")</f>
        <v>0</v>
      </c>
      <c r="K618" s="182" t="n">
        <f aca="true">IF(K$2&lt;=TODAY(),J618,"")</f>
        <v>0</v>
      </c>
      <c r="L618" s="182" t="n">
        <f aca="true">IF(L$2&lt;=TODAY(),K618,"")</f>
        <v>0</v>
      </c>
      <c r="M618" s="182" t="n">
        <f aca="true">IF(M$2&lt;=TODAY(),L618,"")</f>
        <v>0</v>
      </c>
      <c r="N618" s="182" t="n">
        <f aca="true">IF(N$2&lt;=TODAY(),M618,"")</f>
        <v>0</v>
      </c>
      <c r="O618" s="182" t="n">
        <f aca="true">IF(O$2&lt;=TODAY(),N618,"")</f>
        <v>0</v>
      </c>
      <c r="P618" s="182" t="n">
        <f aca="true">IF(P$2&lt;=TODAY(),O618,"")</f>
        <v>0</v>
      </c>
      <c r="Q618" s="182" t="n">
        <f aca="true">IF(Q$2&lt;=TODAY(),P618,"")</f>
        <v>0</v>
      </c>
      <c r="R618" s="182" t="n">
        <f aca="true">IF(R$2&lt;=TODAY(),Q618,"")</f>
        <v>0</v>
      </c>
      <c r="S618" s="182" t="n">
        <f aca="true">IF(S$2&lt;=TODAY(),R618,"")</f>
        <v>0</v>
      </c>
      <c r="T618" s="182" t="n">
        <f aca="true">IF(T$2&lt;=TODAY(),S618,"")</f>
        <v>0</v>
      </c>
      <c r="U618" s="182" t="n">
        <f aca="true">IF(U$2&lt;=TODAY(),T618,"")</f>
        <v>0</v>
      </c>
      <c r="V618" s="182" t="n">
        <f aca="true">IF(V$2&lt;=TODAY(),U618,"")</f>
        <v>0</v>
      </c>
      <c r="W618" s="182" t="n">
        <f aca="true">IF(W$2&lt;=TODAY(),V618,"")</f>
        <v>0</v>
      </c>
      <c r="X618" s="114" t="n">
        <v>0</v>
      </c>
    </row>
    <row r="619" customFormat="false" ht="11.25" hidden="false" customHeight="false" outlineLevel="0" collapsed="false">
      <c r="B619" s="263"/>
      <c r="G619" s="110"/>
      <c r="I619" s="181" t="n">
        <f aca="false">H619</f>
        <v>0</v>
      </c>
      <c r="J619" s="182" t="n">
        <f aca="true">IF(J$2&lt;=TODAY(),I619,"")</f>
        <v>0</v>
      </c>
      <c r="K619" s="182" t="n">
        <f aca="true">IF(K$2&lt;=TODAY(),J619,"")</f>
        <v>0</v>
      </c>
      <c r="L619" s="182" t="n">
        <f aca="true">IF(L$2&lt;=TODAY(),K619,"")</f>
        <v>0</v>
      </c>
      <c r="M619" s="182" t="n">
        <f aca="true">IF(M$2&lt;=TODAY(),L619,"")</f>
        <v>0</v>
      </c>
      <c r="N619" s="182" t="n">
        <f aca="true">IF(N$2&lt;=TODAY(),M619,"")</f>
        <v>0</v>
      </c>
      <c r="O619" s="182" t="n">
        <f aca="true">IF(O$2&lt;=TODAY(),N619,"")</f>
        <v>0</v>
      </c>
      <c r="P619" s="182" t="n">
        <f aca="true">IF(P$2&lt;=TODAY(),O619,"")</f>
        <v>0</v>
      </c>
      <c r="Q619" s="182" t="n">
        <f aca="true">IF(Q$2&lt;=TODAY(),P619,"")</f>
        <v>0</v>
      </c>
      <c r="R619" s="182" t="n">
        <f aca="true">IF(R$2&lt;=TODAY(),Q619,"")</f>
        <v>0</v>
      </c>
      <c r="S619" s="182" t="n">
        <f aca="true">IF(S$2&lt;=TODAY(),R619,"")</f>
        <v>0</v>
      </c>
      <c r="T619" s="182" t="n">
        <f aca="true">IF(T$2&lt;=TODAY(),S619,"")</f>
        <v>0</v>
      </c>
      <c r="U619" s="182" t="n">
        <f aca="true">IF(U$2&lt;=TODAY(),T619,"")</f>
        <v>0</v>
      </c>
      <c r="V619" s="182" t="n">
        <f aca="true">IF(V$2&lt;=TODAY(),U619,"")</f>
        <v>0</v>
      </c>
      <c r="W619" s="182" t="n">
        <f aca="true">IF(W$2&lt;=TODAY(),V619,"")</f>
        <v>0</v>
      </c>
      <c r="X619" s="114" t="n">
        <v>0</v>
      </c>
    </row>
    <row r="620" customFormat="false" ht="11.25" hidden="false" customHeight="false" outlineLevel="0" collapsed="false">
      <c r="B620" s="263"/>
      <c r="G620" s="110"/>
      <c r="I620" s="181" t="n">
        <f aca="false">H620</f>
        <v>0</v>
      </c>
      <c r="J620" s="182" t="n">
        <f aca="true">IF(J$2&lt;=TODAY(),I620,"")</f>
        <v>0</v>
      </c>
      <c r="K620" s="182" t="n">
        <f aca="true">IF(K$2&lt;=TODAY(),J620,"")</f>
        <v>0</v>
      </c>
      <c r="L620" s="182" t="n">
        <f aca="true">IF(L$2&lt;=TODAY(),K620,"")</f>
        <v>0</v>
      </c>
      <c r="M620" s="182" t="n">
        <f aca="true">IF(M$2&lt;=TODAY(),L620,"")</f>
        <v>0</v>
      </c>
      <c r="N620" s="182" t="n">
        <f aca="true">IF(N$2&lt;=TODAY(),M620,"")</f>
        <v>0</v>
      </c>
      <c r="O620" s="182" t="n">
        <f aca="true">IF(O$2&lt;=TODAY(),N620,"")</f>
        <v>0</v>
      </c>
      <c r="P620" s="182" t="n">
        <f aca="true">IF(P$2&lt;=TODAY(),O620,"")</f>
        <v>0</v>
      </c>
      <c r="Q620" s="182" t="n">
        <f aca="true">IF(Q$2&lt;=TODAY(),P620,"")</f>
        <v>0</v>
      </c>
      <c r="R620" s="182" t="n">
        <f aca="true">IF(R$2&lt;=TODAY(),Q620,"")</f>
        <v>0</v>
      </c>
      <c r="S620" s="182" t="n">
        <f aca="true">IF(S$2&lt;=TODAY(),R620,"")</f>
        <v>0</v>
      </c>
      <c r="T620" s="182" t="n">
        <f aca="true">IF(T$2&lt;=TODAY(),S620,"")</f>
        <v>0</v>
      </c>
      <c r="U620" s="182" t="n">
        <f aca="true">IF(U$2&lt;=TODAY(),T620,"")</f>
        <v>0</v>
      </c>
      <c r="V620" s="182" t="n">
        <f aca="true">IF(V$2&lt;=TODAY(),U620,"")</f>
        <v>0</v>
      </c>
      <c r="W620" s="182" t="n">
        <f aca="true">IF(W$2&lt;=TODAY(),V620,"")</f>
        <v>0</v>
      </c>
      <c r="X620" s="114" t="n">
        <v>0</v>
      </c>
    </row>
    <row r="621" customFormat="false" ht="11.25" hidden="false" customHeight="false" outlineLevel="0" collapsed="false">
      <c r="B621" s="263"/>
      <c r="G621" s="110"/>
      <c r="I621" s="181" t="n">
        <f aca="false">H621</f>
        <v>0</v>
      </c>
      <c r="J621" s="182" t="n">
        <f aca="true">IF(J$2&lt;=TODAY(),I621,"")</f>
        <v>0</v>
      </c>
      <c r="K621" s="182" t="n">
        <f aca="true">IF(K$2&lt;=TODAY(),J621,"")</f>
        <v>0</v>
      </c>
      <c r="L621" s="182" t="n">
        <f aca="true">IF(L$2&lt;=TODAY(),K621,"")</f>
        <v>0</v>
      </c>
      <c r="M621" s="182" t="n">
        <f aca="true">IF(M$2&lt;=TODAY(),L621,"")</f>
        <v>0</v>
      </c>
      <c r="N621" s="182" t="n">
        <f aca="true">IF(N$2&lt;=TODAY(),M621,"")</f>
        <v>0</v>
      </c>
      <c r="O621" s="182" t="n">
        <f aca="true">IF(O$2&lt;=TODAY(),N621,"")</f>
        <v>0</v>
      </c>
      <c r="P621" s="182" t="n">
        <f aca="true">IF(P$2&lt;=TODAY(),O621,"")</f>
        <v>0</v>
      </c>
      <c r="Q621" s="182" t="n">
        <f aca="true">IF(Q$2&lt;=TODAY(),P621,"")</f>
        <v>0</v>
      </c>
      <c r="R621" s="182" t="n">
        <f aca="true">IF(R$2&lt;=TODAY(),Q621,"")</f>
        <v>0</v>
      </c>
      <c r="S621" s="182" t="n">
        <f aca="true">IF(S$2&lt;=TODAY(),R621,"")</f>
        <v>0</v>
      </c>
      <c r="T621" s="182" t="n">
        <f aca="true">IF(T$2&lt;=TODAY(),S621,"")</f>
        <v>0</v>
      </c>
      <c r="U621" s="182" t="n">
        <f aca="true">IF(U$2&lt;=TODAY(),T621,"")</f>
        <v>0</v>
      </c>
      <c r="V621" s="182" t="n">
        <f aca="true">IF(V$2&lt;=TODAY(),U621,"")</f>
        <v>0</v>
      </c>
      <c r="W621" s="182" t="n">
        <f aca="true">IF(W$2&lt;=TODAY(),V621,"")</f>
        <v>0</v>
      </c>
      <c r="X621" s="114" t="n">
        <v>0</v>
      </c>
    </row>
    <row r="622" customFormat="false" ht="11.25" hidden="false" customHeight="false" outlineLevel="0" collapsed="false">
      <c r="B622" s="263"/>
      <c r="G622" s="110"/>
      <c r="I622" s="181" t="n">
        <f aca="false">H622</f>
        <v>0</v>
      </c>
      <c r="J622" s="182" t="n">
        <f aca="true">IF(J$2&lt;=TODAY(),I622,"")</f>
        <v>0</v>
      </c>
      <c r="K622" s="182" t="n">
        <f aca="true">IF(K$2&lt;=TODAY(),J622,"")</f>
        <v>0</v>
      </c>
      <c r="L622" s="182" t="n">
        <f aca="true">IF(L$2&lt;=TODAY(),K622,"")</f>
        <v>0</v>
      </c>
      <c r="M622" s="182" t="n">
        <f aca="true">IF(M$2&lt;=TODAY(),L622,"")</f>
        <v>0</v>
      </c>
      <c r="N622" s="182" t="n">
        <f aca="true">IF(N$2&lt;=TODAY(),M622,"")</f>
        <v>0</v>
      </c>
      <c r="O622" s="182" t="n">
        <f aca="true">IF(O$2&lt;=TODAY(),N622,"")</f>
        <v>0</v>
      </c>
      <c r="P622" s="182" t="n">
        <f aca="true">IF(P$2&lt;=TODAY(),O622,"")</f>
        <v>0</v>
      </c>
      <c r="Q622" s="182" t="n">
        <f aca="true">IF(Q$2&lt;=TODAY(),P622,"")</f>
        <v>0</v>
      </c>
      <c r="R622" s="182" t="n">
        <f aca="true">IF(R$2&lt;=TODAY(),Q622,"")</f>
        <v>0</v>
      </c>
      <c r="S622" s="182" t="n">
        <f aca="true">IF(S$2&lt;=TODAY(),R622,"")</f>
        <v>0</v>
      </c>
      <c r="T622" s="182" t="n">
        <f aca="true">IF(T$2&lt;=TODAY(),S622,"")</f>
        <v>0</v>
      </c>
      <c r="U622" s="182" t="n">
        <f aca="true">IF(U$2&lt;=TODAY(),T622,"")</f>
        <v>0</v>
      </c>
      <c r="V622" s="182" t="n">
        <f aca="true">IF(V$2&lt;=TODAY(),U622,"")</f>
        <v>0</v>
      </c>
      <c r="W622" s="182" t="n">
        <f aca="true">IF(W$2&lt;=TODAY(),V622,"")</f>
        <v>0</v>
      </c>
      <c r="X622" s="114" t="n">
        <v>0</v>
      </c>
    </row>
    <row r="623" customFormat="false" ht="11.25" hidden="false" customHeight="false" outlineLevel="0" collapsed="false">
      <c r="B623" s="263"/>
      <c r="G623" s="110"/>
      <c r="I623" s="181" t="n">
        <f aca="false">H623</f>
        <v>0</v>
      </c>
      <c r="J623" s="182" t="n">
        <f aca="true">IF(J$2&lt;=TODAY(),I623,"")</f>
        <v>0</v>
      </c>
      <c r="K623" s="182" t="n">
        <f aca="true">IF(K$2&lt;=TODAY(),J623,"")</f>
        <v>0</v>
      </c>
      <c r="L623" s="182" t="n">
        <f aca="true">IF(L$2&lt;=TODAY(),K623,"")</f>
        <v>0</v>
      </c>
      <c r="M623" s="182" t="n">
        <f aca="true">IF(M$2&lt;=TODAY(),L623,"")</f>
        <v>0</v>
      </c>
      <c r="N623" s="182" t="n">
        <f aca="true">IF(N$2&lt;=TODAY(),M623,"")</f>
        <v>0</v>
      </c>
      <c r="O623" s="182" t="n">
        <f aca="true">IF(O$2&lt;=TODAY(),N623,"")</f>
        <v>0</v>
      </c>
      <c r="P623" s="182" t="n">
        <f aca="true">IF(P$2&lt;=TODAY(),O623,"")</f>
        <v>0</v>
      </c>
      <c r="Q623" s="182" t="n">
        <f aca="true">IF(Q$2&lt;=TODAY(),P623,"")</f>
        <v>0</v>
      </c>
      <c r="R623" s="182" t="n">
        <f aca="true">IF(R$2&lt;=TODAY(),Q623,"")</f>
        <v>0</v>
      </c>
      <c r="S623" s="182" t="n">
        <f aca="true">IF(S$2&lt;=TODAY(),R623,"")</f>
        <v>0</v>
      </c>
      <c r="T623" s="182" t="n">
        <f aca="true">IF(T$2&lt;=TODAY(),S623,"")</f>
        <v>0</v>
      </c>
      <c r="U623" s="182" t="n">
        <f aca="true">IF(U$2&lt;=TODAY(),T623,"")</f>
        <v>0</v>
      </c>
      <c r="V623" s="182" t="n">
        <f aca="true">IF(V$2&lt;=TODAY(),U623,"")</f>
        <v>0</v>
      </c>
      <c r="W623" s="182" t="n">
        <f aca="true">IF(W$2&lt;=TODAY(),V623,"")</f>
        <v>0</v>
      </c>
      <c r="X623" s="114" t="n">
        <v>0</v>
      </c>
    </row>
    <row r="624" customFormat="false" ht="11.25" hidden="false" customHeight="false" outlineLevel="0" collapsed="false">
      <c r="B624" s="263"/>
      <c r="G624" s="110"/>
      <c r="I624" s="181" t="n">
        <f aca="false">H624</f>
        <v>0</v>
      </c>
      <c r="J624" s="182" t="n">
        <f aca="true">IF(J$2&lt;=TODAY(),I624,"")</f>
        <v>0</v>
      </c>
      <c r="K624" s="182" t="n">
        <f aca="true">IF(K$2&lt;=TODAY(),J624,"")</f>
        <v>0</v>
      </c>
      <c r="L624" s="182" t="n">
        <f aca="true">IF(L$2&lt;=TODAY(),K624,"")</f>
        <v>0</v>
      </c>
      <c r="M624" s="182" t="n">
        <f aca="true">IF(M$2&lt;=TODAY(),L624,"")</f>
        <v>0</v>
      </c>
      <c r="N624" s="182" t="n">
        <f aca="true">IF(N$2&lt;=TODAY(),M624,"")</f>
        <v>0</v>
      </c>
      <c r="O624" s="182" t="n">
        <f aca="true">IF(O$2&lt;=TODAY(),N624,"")</f>
        <v>0</v>
      </c>
      <c r="P624" s="182" t="n">
        <f aca="true">IF(P$2&lt;=TODAY(),O624,"")</f>
        <v>0</v>
      </c>
      <c r="Q624" s="182" t="n">
        <f aca="true">IF(Q$2&lt;=TODAY(),P624,"")</f>
        <v>0</v>
      </c>
      <c r="R624" s="182" t="n">
        <f aca="true">IF(R$2&lt;=TODAY(),Q624,"")</f>
        <v>0</v>
      </c>
      <c r="S624" s="182" t="n">
        <f aca="true">IF(S$2&lt;=TODAY(),R624,"")</f>
        <v>0</v>
      </c>
      <c r="T624" s="182" t="n">
        <f aca="true">IF(T$2&lt;=TODAY(),S624,"")</f>
        <v>0</v>
      </c>
      <c r="U624" s="182" t="n">
        <f aca="true">IF(U$2&lt;=TODAY(),T624,"")</f>
        <v>0</v>
      </c>
      <c r="V624" s="182" t="n">
        <f aca="true">IF(V$2&lt;=TODAY(),U624,"")</f>
        <v>0</v>
      </c>
      <c r="W624" s="182" t="n">
        <f aca="true">IF(W$2&lt;=TODAY(),V624,"")</f>
        <v>0</v>
      </c>
      <c r="X624" s="114" t="n">
        <v>0</v>
      </c>
    </row>
    <row r="625" customFormat="false" ht="11.25" hidden="false" customHeight="false" outlineLevel="0" collapsed="false">
      <c r="B625" s="263"/>
      <c r="G625" s="110"/>
      <c r="I625" s="181" t="n">
        <f aca="false">H625</f>
        <v>0</v>
      </c>
      <c r="J625" s="182" t="n">
        <f aca="true">IF(J$2&lt;=TODAY(),I625,"")</f>
        <v>0</v>
      </c>
      <c r="K625" s="182" t="n">
        <f aca="true">IF(K$2&lt;=TODAY(),J625,"")</f>
        <v>0</v>
      </c>
      <c r="L625" s="182" t="n">
        <f aca="true">IF(L$2&lt;=TODAY(),K625,"")</f>
        <v>0</v>
      </c>
      <c r="M625" s="182" t="n">
        <f aca="true">IF(M$2&lt;=TODAY(),L625,"")</f>
        <v>0</v>
      </c>
      <c r="N625" s="182" t="n">
        <f aca="true">IF(N$2&lt;=TODAY(),M625,"")</f>
        <v>0</v>
      </c>
      <c r="O625" s="182" t="n">
        <f aca="true">IF(O$2&lt;=TODAY(),N625,"")</f>
        <v>0</v>
      </c>
      <c r="P625" s="182" t="n">
        <f aca="true">IF(P$2&lt;=TODAY(),O625,"")</f>
        <v>0</v>
      </c>
      <c r="Q625" s="182" t="n">
        <f aca="true">IF(Q$2&lt;=TODAY(),P625,"")</f>
        <v>0</v>
      </c>
      <c r="R625" s="182" t="n">
        <f aca="true">IF(R$2&lt;=TODAY(),Q625,"")</f>
        <v>0</v>
      </c>
      <c r="S625" s="182" t="n">
        <f aca="true">IF(S$2&lt;=TODAY(),R625,"")</f>
        <v>0</v>
      </c>
      <c r="T625" s="182" t="n">
        <f aca="true">IF(T$2&lt;=TODAY(),S625,"")</f>
        <v>0</v>
      </c>
      <c r="U625" s="182" t="n">
        <f aca="true">IF(U$2&lt;=TODAY(),T625,"")</f>
        <v>0</v>
      </c>
      <c r="V625" s="182" t="n">
        <f aca="true">IF(V$2&lt;=TODAY(),U625,"")</f>
        <v>0</v>
      </c>
      <c r="W625" s="182" t="n">
        <f aca="true">IF(W$2&lt;=TODAY(),V625,"")</f>
        <v>0</v>
      </c>
      <c r="X625" s="114" t="n">
        <v>0</v>
      </c>
    </row>
    <row r="626" customFormat="false" ht="11.25" hidden="false" customHeight="false" outlineLevel="0" collapsed="false">
      <c r="B626" s="263"/>
      <c r="G626" s="110"/>
      <c r="I626" s="181" t="n">
        <f aca="false">H626</f>
        <v>0</v>
      </c>
      <c r="J626" s="182" t="n">
        <f aca="true">IF(J$2&lt;=TODAY(),I626,"")</f>
        <v>0</v>
      </c>
      <c r="K626" s="182" t="n">
        <f aca="true">IF(K$2&lt;=TODAY(),J626,"")</f>
        <v>0</v>
      </c>
      <c r="L626" s="182" t="n">
        <f aca="true">IF(L$2&lt;=TODAY(),K626,"")</f>
        <v>0</v>
      </c>
      <c r="M626" s="182" t="n">
        <f aca="true">IF(M$2&lt;=TODAY(),L626,"")</f>
        <v>0</v>
      </c>
      <c r="N626" s="182" t="n">
        <f aca="true">IF(N$2&lt;=TODAY(),M626,"")</f>
        <v>0</v>
      </c>
      <c r="O626" s="182" t="n">
        <f aca="true">IF(O$2&lt;=TODAY(),N626,"")</f>
        <v>0</v>
      </c>
      <c r="P626" s="182" t="n">
        <f aca="true">IF(P$2&lt;=TODAY(),O626,"")</f>
        <v>0</v>
      </c>
      <c r="Q626" s="182" t="n">
        <f aca="true">IF(Q$2&lt;=TODAY(),P626,"")</f>
        <v>0</v>
      </c>
      <c r="R626" s="182" t="n">
        <f aca="true">IF(R$2&lt;=TODAY(),Q626,"")</f>
        <v>0</v>
      </c>
      <c r="S626" s="182" t="n">
        <f aca="true">IF(S$2&lt;=TODAY(),R626,"")</f>
        <v>0</v>
      </c>
      <c r="T626" s="182" t="n">
        <f aca="true">IF(T$2&lt;=TODAY(),S626,"")</f>
        <v>0</v>
      </c>
      <c r="U626" s="182" t="n">
        <f aca="true">IF(U$2&lt;=TODAY(),T626,"")</f>
        <v>0</v>
      </c>
      <c r="V626" s="182" t="n">
        <f aca="true">IF(V$2&lt;=TODAY(),U626,"")</f>
        <v>0</v>
      </c>
      <c r="W626" s="182" t="n">
        <f aca="true">IF(W$2&lt;=TODAY(),V626,"")</f>
        <v>0</v>
      </c>
      <c r="X626" s="114" t="n">
        <v>0</v>
      </c>
    </row>
    <row r="627" customFormat="false" ht="11.25" hidden="false" customHeight="false" outlineLevel="0" collapsed="false">
      <c r="B627" s="263"/>
      <c r="G627" s="110"/>
      <c r="I627" s="181" t="n">
        <f aca="false">H627</f>
        <v>0</v>
      </c>
      <c r="J627" s="182" t="n">
        <f aca="true">IF(J$2&lt;=TODAY(),I627,"")</f>
        <v>0</v>
      </c>
      <c r="K627" s="182" t="n">
        <f aca="true">IF(K$2&lt;=TODAY(),J627,"")</f>
        <v>0</v>
      </c>
      <c r="L627" s="182" t="n">
        <f aca="true">IF(L$2&lt;=TODAY(),K627,"")</f>
        <v>0</v>
      </c>
      <c r="M627" s="182" t="n">
        <f aca="true">IF(M$2&lt;=TODAY(),L627,"")</f>
        <v>0</v>
      </c>
      <c r="N627" s="182" t="n">
        <f aca="true">IF(N$2&lt;=TODAY(),M627,"")</f>
        <v>0</v>
      </c>
      <c r="O627" s="182" t="n">
        <f aca="true">IF(O$2&lt;=TODAY(),N627,"")</f>
        <v>0</v>
      </c>
      <c r="P627" s="182" t="n">
        <f aca="true">IF(P$2&lt;=TODAY(),O627,"")</f>
        <v>0</v>
      </c>
      <c r="Q627" s="182" t="n">
        <f aca="true">IF(Q$2&lt;=TODAY(),P627,"")</f>
        <v>0</v>
      </c>
      <c r="R627" s="182" t="n">
        <f aca="true">IF(R$2&lt;=TODAY(),Q627,"")</f>
        <v>0</v>
      </c>
      <c r="S627" s="182" t="n">
        <f aca="true">IF(S$2&lt;=TODAY(),R627,"")</f>
        <v>0</v>
      </c>
      <c r="T627" s="182" t="n">
        <f aca="true">IF(T$2&lt;=TODAY(),S627,"")</f>
        <v>0</v>
      </c>
      <c r="U627" s="182" t="n">
        <f aca="true">IF(U$2&lt;=TODAY(),T627,"")</f>
        <v>0</v>
      </c>
      <c r="V627" s="182" t="n">
        <f aca="true">IF(V$2&lt;=TODAY(),U627,"")</f>
        <v>0</v>
      </c>
      <c r="W627" s="182" t="n">
        <f aca="true">IF(W$2&lt;=TODAY(),V627,"")</f>
        <v>0</v>
      </c>
      <c r="X627" s="114" t="n">
        <v>0</v>
      </c>
    </row>
    <row r="628" customFormat="false" ht="11.25" hidden="false" customHeight="false" outlineLevel="0" collapsed="false">
      <c r="B628" s="263"/>
      <c r="G628" s="110"/>
      <c r="I628" s="181" t="n">
        <f aca="false">H628</f>
        <v>0</v>
      </c>
      <c r="J628" s="182" t="n">
        <f aca="true">IF(J$2&lt;=TODAY(),I628,"")</f>
        <v>0</v>
      </c>
      <c r="K628" s="182" t="n">
        <f aca="true">IF(K$2&lt;=TODAY(),J628,"")</f>
        <v>0</v>
      </c>
      <c r="L628" s="182" t="n">
        <f aca="true">IF(L$2&lt;=TODAY(),K628,"")</f>
        <v>0</v>
      </c>
      <c r="M628" s="182" t="n">
        <f aca="true">IF(M$2&lt;=TODAY(),L628,"")</f>
        <v>0</v>
      </c>
      <c r="N628" s="182" t="n">
        <f aca="true">IF(N$2&lt;=TODAY(),M628,"")</f>
        <v>0</v>
      </c>
      <c r="O628" s="182" t="n">
        <f aca="true">IF(O$2&lt;=TODAY(),N628,"")</f>
        <v>0</v>
      </c>
      <c r="P628" s="182" t="n">
        <f aca="true">IF(P$2&lt;=TODAY(),O628,"")</f>
        <v>0</v>
      </c>
      <c r="Q628" s="182" t="n">
        <f aca="true">IF(Q$2&lt;=TODAY(),P628,"")</f>
        <v>0</v>
      </c>
      <c r="R628" s="182" t="n">
        <f aca="true">IF(R$2&lt;=TODAY(),Q628,"")</f>
        <v>0</v>
      </c>
      <c r="S628" s="182" t="n">
        <f aca="true">IF(S$2&lt;=TODAY(),R628,"")</f>
        <v>0</v>
      </c>
      <c r="T628" s="182" t="n">
        <f aca="true">IF(T$2&lt;=TODAY(),S628,"")</f>
        <v>0</v>
      </c>
      <c r="U628" s="182" t="n">
        <f aca="true">IF(U$2&lt;=TODAY(),T628,"")</f>
        <v>0</v>
      </c>
      <c r="V628" s="182" t="n">
        <f aca="true">IF(V$2&lt;=TODAY(),U628,"")</f>
        <v>0</v>
      </c>
      <c r="W628" s="182" t="n">
        <f aca="true">IF(W$2&lt;=TODAY(),V628,"")</f>
        <v>0</v>
      </c>
      <c r="X628" s="114" t="n">
        <v>0</v>
      </c>
    </row>
    <row r="629" customFormat="false" ht="11.25" hidden="false" customHeight="false" outlineLevel="0" collapsed="false">
      <c r="B629" s="263"/>
      <c r="G629" s="110"/>
      <c r="I629" s="181" t="n">
        <f aca="false">H629</f>
        <v>0</v>
      </c>
      <c r="J629" s="182" t="n">
        <f aca="true">IF(J$2&lt;=TODAY(),I629,"")</f>
        <v>0</v>
      </c>
      <c r="K629" s="182" t="n">
        <f aca="true">IF(K$2&lt;=TODAY(),J629,"")</f>
        <v>0</v>
      </c>
      <c r="L629" s="182" t="n">
        <f aca="true">IF(L$2&lt;=TODAY(),K629,"")</f>
        <v>0</v>
      </c>
      <c r="M629" s="182" t="n">
        <f aca="true">IF(M$2&lt;=TODAY(),L629,"")</f>
        <v>0</v>
      </c>
      <c r="N629" s="182" t="n">
        <f aca="true">IF(N$2&lt;=TODAY(),M629,"")</f>
        <v>0</v>
      </c>
      <c r="O629" s="182" t="n">
        <f aca="true">IF(O$2&lt;=TODAY(),N629,"")</f>
        <v>0</v>
      </c>
      <c r="P629" s="182" t="n">
        <f aca="true">IF(P$2&lt;=TODAY(),O629,"")</f>
        <v>0</v>
      </c>
      <c r="Q629" s="182" t="n">
        <f aca="true">IF(Q$2&lt;=TODAY(),P629,"")</f>
        <v>0</v>
      </c>
      <c r="R629" s="182" t="n">
        <f aca="true">IF(R$2&lt;=TODAY(),Q629,"")</f>
        <v>0</v>
      </c>
      <c r="S629" s="182" t="n">
        <f aca="true">IF(S$2&lt;=TODAY(),R629,"")</f>
        <v>0</v>
      </c>
      <c r="T629" s="182" t="n">
        <f aca="true">IF(T$2&lt;=TODAY(),S629,"")</f>
        <v>0</v>
      </c>
      <c r="U629" s="182" t="n">
        <f aca="true">IF(U$2&lt;=TODAY(),T629,"")</f>
        <v>0</v>
      </c>
      <c r="V629" s="182" t="n">
        <f aca="true">IF(V$2&lt;=TODAY(),U629,"")</f>
        <v>0</v>
      </c>
      <c r="W629" s="182" t="n">
        <f aca="true">IF(W$2&lt;=TODAY(),V629,"")</f>
        <v>0</v>
      </c>
      <c r="X629" s="114" t="n">
        <v>0</v>
      </c>
    </row>
    <row r="630" customFormat="false" ht="11.25" hidden="false" customHeight="false" outlineLevel="0" collapsed="false">
      <c r="B630" s="263"/>
      <c r="G630" s="110"/>
      <c r="I630" s="181" t="n">
        <f aca="false">H630</f>
        <v>0</v>
      </c>
      <c r="J630" s="182" t="n">
        <f aca="true">IF(J$2&lt;=TODAY(),I630,"")</f>
        <v>0</v>
      </c>
      <c r="K630" s="182" t="n">
        <f aca="true">IF(K$2&lt;=TODAY(),J630,"")</f>
        <v>0</v>
      </c>
      <c r="L630" s="182" t="n">
        <f aca="true">IF(L$2&lt;=TODAY(),K630,"")</f>
        <v>0</v>
      </c>
      <c r="M630" s="182" t="n">
        <f aca="true">IF(M$2&lt;=TODAY(),L630,"")</f>
        <v>0</v>
      </c>
      <c r="N630" s="182" t="n">
        <f aca="true">IF(N$2&lt;=TODAY(),M630,"")</f>
        <v>0</v>
      </c>
      <c r="O630" s="182" t="n">
        <f aca="true">IF(O$2&lt;=TODAY(),N630,"")</f>
        <v>0</v>
      </c>
      <c r="P630" s="182" t="n">
        <f aca="true">IF(P$2&lt;=TODAY(),O630,"")</f>
        <v>0</v>
      </c>
      <c r="Q630" s="182" t="n">
        <f aca="true">IF(Q$2&lt;=TODAY(),P630,"")</f>
        <v>0</v>
      </c>
      <c r="R630" s="182" t="n">
        <f aca="true">IF(R$2&lt;=TODAY(),Q630,"")</f>
        <v>0</v>
      </c>
      <c r="S630" s="182" t="n">
        <f aca="true">IF(S$2&lt;=TODAY(),R630,"")</f>
        <v>0</v>
      </c>
      <c r="T630" s="182" t="n">
        <f aca="true">IF(T$2&lt;=TODAY(),S630,"")</f>
        <v>0</v>
      </c>
      <c r="U630" s="182" t="n">
        <f aca="true">IF(U$2&lt;=TODAY(),T630,"")</f>
        <v>0</v>
      </c>
      <c r="V630" s="182" t="n">
        <f aca="true">IF(V$2&lt;=TODAY(),U630,"")</f>
        <v>0</v>
      </c>
      <c r="W630" s="182" t="n">
        <f aca="true">IF(W$2&lt;=TODAY(),V630,"")</f>
        <v>0</v>
      </c>
      <c r="X630" s="114" t="n">
        <v>0</v>
      </c>
    </row>
    <row r="631" customFormat="false" ht="11.25" hidden="false" customHeight="false" outlineLevel="0" collapsed="false">
      <c r="B631" s="263"/>
      <c r="G631" s="110"/>
      <c r="I631" s="181" t="n">
        <f aca="false">H631</f>
        <v>0</v>
      </c>
      <c r="J631" s="182" t="n">
        <f aca="true">IF(J$2&lt;=TODAY(),I631,"")</f>
        <v>0</v>
      </c>
      <c r="K631" s="182" t="n">
        <f aca="true">IF(K$2&lt;=TODAY(),J631,"")</f>
        <v>0</v>
      </c>
      <c r="L631" s="182" t="n">
        <f aca="true">IF(L$2&lt;=TODAY(),K631,"")</f>
        <v>0</v>
      </c>
      <c r="M631" s="182" t="n">
        <f aca="true">IF(M$2&lt;=TODAY(),L631,"")</f>
        <v>0</v>
      </c>
      <c r="N631" s="182" t="n">
        <f aca="true">IF(N$2&lt;=TODAY(),M631,"")</f>
        <v>0</v>
      </c>
      <c r="O631" s="182" t="n">
        <f aca="true">IF(O$2&lt;=TODAY(),N631,"")</f>
        <v>0</v>
      </c>
      <c r="P631" s="182" t="n">
        <f aca="true">IF(P$2&lt;=TODAY(),O631,"")</f>
        <v>0</v>
      </c>
      <c r="Q631" s="182" t="n">
        <f aca="true">IF(Q$2&lt;=TODAY(),P631,"")</f>
        <v>0</v>
      </c>
      <c r="R631" s="182" t="n">
        <f aca="true">IF(R$2&lt;=TODAY(),Q631,"")</f>
        <v>0</v>
      </c>
      <c r="S631" s="182" t="n">
        <f aca="true">IF(S$2&lt;=TODAY(),R631,"")</f>
        <v>0</v>
      </c>
      <c r="T631" s="182" t="n">
        <f aca="true">IF(T$2&lt;=TODAY(),S631,"")</f>
        <v>0</v>
      </c>
      <c r="U631" s="182" t="n">
        <f aca="true">IF(U$2&lt;=TODAY(),T631,"")</f>
        <v>0</v>
      </c>
      <c r="V631" s="182" t="n">
        <f aca="true">IF(V$2&lt;=TODAY(),U631,"")</f>
        <v>0</v>
      </c>
      <c r="W631" s="182" t="n">
        <f aca="true">IF(W$2&lt;=TODAY(),V631,"")</f>
        <v>0</v>
      </c>
      <c r="X631" s="114" t="n">
        <v>0</v>
      </c>
    </row>
    <row r="632" customFormat="false" ht="11.25" hidden="false" customHeight="false" outlineLevel="0" collapsed="false">
      <c r="B632" s="263"/>
      <c r="G632" s="110"/>
      <c r="I632" s="181" t="n">
        <f aca="false">H632</f>
        <v>0</v>
      </c>
      <c r="J632" s="182" t="n">
        <f aca="true">IF(J$2&lt;=TODAY(),I632,"")</f>
        <v>0</v>
      </c>
      <c r="K632" s="182" t="n">
        <f aca="true">IF(K$2&lt;=TODAY(),J632,"")</f>
        <v>0</v>
      </c>
      <c r="L632" s="182" t="n">
        <f aca="true">IF(L$2&lt;=TODAY(),K632,"")</f>
        <v>0</v>
      </c>
      <c r="M632" s="182" t="n">
        <f aca="true">IF(M$2&lt;=TODAY(),L632,"")</f>
        <v>0</v>
      </c>
      <c r="N632" s="182" t="n">
        <f aca="true">IF(N$2&lt;=TODAY(),M632,"")</f>
        <v>0</v>
      </c>
      <c r="O632" s="182" t="n">
        <f aca="true">IF(O$2&lt;=TODAY(),N632,"")</f>
        <v>0</v>
      </c>
      <c r="P632" s="182" t="n">
        <f aca="true">IF(P$2&lt;=TODAY(),O632,"")</f>
        <v>0</v>
      </c>
      <c r="Q632" s="182" t="n">
        <f aca="true">IF(Q$2&lt;=TODAY(),P632,"")</f>
        <v>0</v>
      </c>
      <c r="R632" s="182" t="n">
        <f aca="true">IF(R$2&lt;=TODAY(),Q632,"")</f>
        <v>0</v>
      </c>
      <c r="S632" s="182" t="n">
        <f aca="true">IF(S$2&lt;=TODAY(),R632,"")</f>
        <v>0</v>
      </c>
      <c r="T632" s="182" t="n">
        <f aca="true">IF(T$2&lt;=TODAY(),S632,"")</f>
        <v>0</v>
      </c>
      <c r="U632" s="182" t="n">
        <f aca="true">IF(U$2&lt;=TODAY(),T632,"")</f>
        <v>0</v>
      </c>
      <c r="V632" s="182" t="n">
        <f aca="true">IF(V$2&lt;=TODAY(),U632,"")</f>
        <v>0</v>
      </c>
      <c r="W632" s="182" t="n">
        <f aca="true">IF(W$2&lt;=TODAY(),V632,"")</f>
        <v>0</v>
      </c>
      <c r="X632" s="114" t="n">
        <v>0</v>
      </c>
    </row>
    <row r="633" customFormat="false" ht="11.25" hidden="false" customHeight="false" outlineLevel="0" collapsed="false">
      <c r="B633" s="263"/>
      <c r="G633" s="110"/>
      <c r="I633" s="181" t="n">
        <f aca="false">H633</f>
        <v>0</v>
      </c>
      <c r="J633" s="182" t="n">
        <f aca="true">IF(J$2&lt;=TODAY(),I633,"")</f>
        <v>0</v>
      </c>
      <c r="K633" s="182" t="n">
        <f aca="true">IF(K$2&lt;=TODAY(),J633,"")</f>
        <v>0</v>
      </c>
      <c r="L633" s="182" t="n">
        <f aca="true">IF(L$2&lt;=TODAY(),K633,"")</f>
        <v>0</v>
      </c>
      <c r="M633" s="182" t="n">
        <f aca="true">IF(M$2&lt;=TODAY(),L633,"")</f>
        <v>0</v>
      </c>
      <c r="N633" s="182" t="n">
        <f aca="true">IF(N$2&lt;=TODAY(),M633,"")</f>
        <v>0</v>
      </c>
      <c r="O633" s="182" t="n">
        <f aca="true">IF(O$2&lt;=TODAY(),N633,"")</f>
        <v>0</v>
      </c>
      <c r="P633" s="182" t="n">
        <f aca="true">IF(P$2&lt;=TODAY(),O633,"")</f>
        <v>0</v>
      </c>
      <c r="Q633" s="182" t="n">
        <f aca="true">IF(Q$2&lt;=TODAY(),P633,"")</f>
        <v>0</v>
      </c>
      <c r="R633" s="182" t="n">
        <f aca="true">IF(R$2&lt;=TODAY(),Q633,"")</f>
        <v>0</v>
      </c>
      <c r="S633" s="182" t="n">
        <f aca="true">IF(S$2&lt;=TODAY(),R633,"")</f>
        <v>0</v>
      </c>
      <c r="T633" s="182" t="n">
        <f aca="true">IF(T$2&lt;=TODAY(),S633,"")</f>
        <v>0</v>
      </c>
      <c r="U633" s="182" t="n">
        <f aca="true">IF(U$2&lt;=TODAY(),T633,"")</f>
        <v>0</v>
      </c>
      <c r="V633" s="182" t="n">
        <f aca="true">IF(V$2&lt;=TODAY(),U633,"")</f>
        <v>0</v>
      </c>
      <c r="W633" s="182" t="n">
        <f aca="true">IF(W$2&lt;=TODAY(),V633,"")</f>
        <v>0</v>
      </c>
      <c r="X633" s="114" t="n">
        <v>0</v>
      </c>
    </row>
    <row r="634" customFormat="false" ht="11.25" hidden="false" customHeight="false" outlineLevel="0" collapsed="false">
      <c r="B634" s="263"/>
      <c r="G634" s="110"/>
      <c r="I634" s="181" t="n">
        <f aca="false">H634</f>
        <v>0</v>
      </c>
      <c r="J634" s="182" t="n">
        <f aca="true">IF(J$2&lt;=TODAY(),I634,"")</f>
        <v>0</v>
      </c>
      <c r="K634" s="182" t="n">
        <f aca="true">IF(K$2&lt;=TODAY(),J634,"")</f>
        <v>0</v>
      </c>
      <c r="L634" s="182" t="n">
        <f aca="true">IF(L$2&lt;=TODAY(),K634,"")</f>
        <v>0</v>
      </c>
      <c r="M634" s="182" t="n">
        <f aca="true">IF(M$2&lt;=TODAY(),L634,"")</f>
        <v>0</v>
      </c>
      <c r="N634" s="182" t="n">
        <f aca="true">IF(N$2&lt;=TODAY(),M634,"")</f>
        <v>0</v>
      </c>
      <c r="O634" s="182" t="n">
        <f aca="true">IF(O$2&lt;=TODAY(),N634,"")</f>
        <v>0</v>
      </c>
      <c r="P634" s="182" t="n">
        <f aca="true">IF(P$2&lt;=TODAY(),O634,"")</f>
        <v>0</v>
      </c>
      <c r="Q634" s="182" t="n">
        <f aca="true">IF(Q$2&lt;=TODAY(),P634,"")</f>
        <v>0</v>
      </c>
      <c r="R634" s="182" t="n">
        <f aca="true">IF(R$2&lt;=TODAY(),Q634,"")</f>
        <v>0</v>
      </c>
      <c r="S634" s="182" t="n">
        <f aca="true">IF(S$2&lt;=TODAY(),R634,"")</f>
        <v>0</v>
      </c>
      <c r="T634" s="182" t="n">
        <f aca="true">IF(T$2&lt;=TODAY(),S634,"")</f>
        <v>0</v>
      </c>
      <c r="U634" s="182" t="n">
        <f aca="true">IF(U$2&lt;=TODAY(),T634,"")</f>
        <v>0</v>
      </c>
      <c r="V634" s="182" t="n">
        <f aca="true">IF(V$2&lt;=TODAY(),U634,"")</f>
        <v>0</v>
      </c>
      <c r="W634" s="182" t="n">
        <f aca="true">IF(W$2&lt;=TODAY(),V634,"")</f>
        <v>0</v>
      </c>
      <c r="X634" s="114" t="n">
        <v>0</v>
      </c>
    </row>
    <row r="635" customFormat="false" ht="11.25" hidden="false" customHeight="false" outlineLevel="0" collapsed="false">
      <c r="B635" s="263"/>
      <c r="G635" s="110"/>
      <c r="I635" s="181" t="n">
        <f aca="false">H635</f>
        <v>0</v>
      </c>
      <c r="J635" s="182" t="n">
        <f aca="true">IF(J$2&lt;=TODAY(),I635,"")</f>
        <v>0</v>
      </c>
      <c r="K635" s="182" t="n">
        <f aca="true">IF(K$2&lt;=TODAY(),J635,"")</f>
        <v>0</v>
      </c>
      <c r="L635" s="182" t="n">
        <f aca="true">IF(L$2&lt;=TODAY(),K635,"")</f>
        <v>0</v>
      </c>
      <c r="M635" s="182" t="n">
        <f aca="true">IF(M$2&lt;=TODAY(),L635,"")</f>
        <v>0</v>
      </c>
      <c r="N635" s="182" t="n">
        <f aca="true">IF(N$2&lt;=TODAY(),M635,"")</f>
        <v>0</v>
      </c>
      <c r="O635" s="182" t="n">
        <f aca="true">IF(O$2&lt;=TODAY(),N635,"")</f>
        <v>0</v>
      </c>
      <c r="P635" s="182" t="n">
        <f aca="true">IF(P$2&lt;=TODAY(),O635,"")</f>
        <v>0</v>
      </c>
      <c r="Q635" s="182" t="n">
        <f aca="true">IF(Q$2&lt;=TODAY(),P635,"")</f>
        <v>0</v>
      </c>
      <c r="R635" s="182" t="n">
        <f aca="true">IF(R$2&lt;=TODAY(),Q635,"")</f>
        <v>0</v>
      </c>
      <c r="S635" s="182" t="n">
        <f aca="true">IF(S$2&lt;=TODAY(),R635,"")</f>
        <v>0</v>
      </c>
      <c r="T635" s="182" t="n">
        <f aca="true">IF(T$2&lt;=TODAY(),S635,"")</f>
        <v>0</v>
      </c>
      <c r="U635" s="182" t="n">
        <f aca="true">IF(U$2&lt;=TODAY(),T635,"")</f>
        <v>0</v>
      </c>
      <c r="V635" s="182" t="n">
        <f aca="true">IF(V$2&lt;=TODAY(),U635,"")</f>
        <v>0</v>
      </c>
      <c r="W635" s="182" t="n">
        <f aca="true">IF(W$2&lt;=TODAY(),V635,"")</f>
        <v>0</v>
      </c>
      <c r="X635" s="114" t="n">
        <v>0</v>
      </c>
    </row>
    <row r="636" customFormat="false" ht="11.25" hidden="false" customHeight="false" outlineLevel="0" collapsed="false">
      <c r="B636" s="263"/>
      <c r="G636" s="110"/>
      <c r="I636" s="181" t="n">
        <f aca="false">H636</f>
        <v>0</v>
      </c>
      <c r="J636" s="182" t="n">
        <f aca="true">IF(J$2&lt;=TODAY(),I636,"")</f>
        <v>0</v>
      </c>
      <c r="K636" s="182" t="n">
        <f aca="true">IF(K$2&lt;=TODAY(),J636,"")</f>
        <v>0</v>
      </c>
      <c r="L636" s="182" t="n">
        <f aca="true">IF(L$2&lt;=TODAY(),K636,"")</f>
        <v>0</v>
      </c>
      <c r="M636" s="182" t="n">
        <f aca="true">IF(M$2&lt;=TODAY(),L636,"")</f>
        <v>0</v>
      </c>
      <c r="N636" s="182" t="n">
        <f aca="true">IF(N$2&lt;=TODAY(),M636,"")</f>
        <v>0</v>
      </c>
      <c r="O636" s="182" t="n">
        <f aca="true">IF(O$2&lt;=TODAY(),N636,"")</f>
        <v>0</v>
      </c>
      <c r="P636" s="182" t="n">
        <f aca="true">IF(P$2&lt;=TODAY(),O636,"")</f>
        <v>0</v>
      </c>
      <c r="Q636" s="182" t="n">
        <f aca="true">IF(Q$2&lt;=TODAY(),P636,"")</f>
        <v>0</v>
      </c>
      <c r="R636" s="182" t="n">
        <f aca="true">IF(R$2&lt;=TODAY(),Q636,"")</f>
        <v>0</v>
      </c>
      <c r="S636" s="182" t="n">
        <f aca="true">IF(S$2&lt;=TODAY(),R636,"")</f>
        <v>0</v>
      </c>
      <c r="T636" s="182" t="n">
        <f aca="true">IF(T$2&lt;=TODAY(),S636,"")</f>
        <v>0</v>
      </c>
      <c r="U636" s="182" t="n">
        <f aca="true">IF(U$2&lt;=TODAY(),T636,"")</f>
        <v>0</v>
      </c>
      <c r="V636" s="182" t="n">
        <f aca="true">IF(V$2&lt;=TODAY(),U636,"")</f>
        <v>0</v>
      </c>
      <c r="W636" s="182" t="n">
        <f aca="true">IF(W$2&lt;=TODAY(),V636,"")</f>
        <v>0</v>
      </c>
      <c r="X636" s="114" t="n">
        <v>0</v>
      </c>
    </row>
    <row r="637" customFormat="false" ht="11.25" hidden="false" customHeight="false" outlineLevel="0" collapsed="false">
      <c r="B637" s="263"/>
      <c r="G637" s="110"/>
      <c r="I637" s="181" t="n">
        <f aca="false">H637</f>
        <v>0</v>
      </c>
      <c r="J637" s="182" t="n">
        <f aca="true">IF(J$2&lt;=TODAY(),I637,"")</f>
        <v>0</v>
      </c>
      <c r="K637" s="182" t="n">
        <f aca="true">IF(K$2&lt;=TODAY(),J637,"")</f>
        <v>0</v>
      </c>
      <c r="L637" s="182" t="n">
        <f aca="true">IF(L$2&lt;=TODAY(),K637,"")</f>
        <v>0</v>
      </c>
      <c r="M637" s="182" t="n">
        <f aca="true">IF(M$2&lt;=TODAY(),L637,"")</f>
        <v>0</v>
      </c>
      <c r="N637" s="182" t="n">
        <f aca="true">IF(N$2&lt;=TODAY(),M637,"")</f>
        <v>0</v>
      </c>
      <c r="O637" s="182" t="n">
        <f aca="true">IF(O$2&lt;=TODAY(),N637,"")</f>
        <v>0</v>
      </c>
      <c r="P637" s="182" t="n">
        <f aca="true">IF(P$2&lt;=TODAY(),O637,"")</f>
        <v>0</v>
      </c>
      <c r="Q637" s="182" t="n">
        <f aca="true">IF(Q$2&lt;=TODAY(),P637,"")</f>
        <v>0</v>
      </c>
      <c r="R637" s="182" t="n">
        <f aca="true">IF(R$2&lt;=TODAY(),Q637,"")</f>
        <v>0</v>
      </c>
      <c r="S637" s="182" t="n">
        <f aca="true">IF(S$2&lt;=TODAY(),R637,"")</f>
        <v>0</v>
      </c>
      <c r="T637" s="182" t="n">
        <f aca="true">IF(T$2&lt;=TODAY(),S637,"")</f>
        <v>0</v>
      </c>
      <c r="U637" s="182" t="n">
        <f aca="true">IF(U$2&lt;=TODAY(),T637,"")</f>
        <v>0</v>
      </c>
      <c r="V637" s="182" t="n">
        <f aca="true">IF(V$2&lt;=TODAY(),U637,"")</f>
        <v>0</v>
      </c>
      <c r="W637" s="182" t="n">
        <f aca="true">IF(W$2&lt;=TODAY(),V637,"")</f>
        <v>0</v>
      </c>
      <c r="X637" s="114" t="n">
        <v>0</v>
      </c>
    </row>
    <row r="638" customFormat="false" ht="11.25" hidden="false" customHeight="false" outlineLevel="0" collapsed="false">
      <c r="B638" s="263"/>
      <c r="G638" s="110"/>
      <c r="I638" s="181" t="n">
        <f aca="false">H638</f>
        <v>0</v>
      </c>
      <c r="J638" s="182" t="n">
        <f aca="true">IF(J$2&lt;=TODAY(),I638,"")</f>
        <v>0</v>
      </c>
      <c r="K638" s="182" t="n">
        <f aca="true">IF(K$2&lt;=TODAY(),J638,"")</f>
        <v>0</v>
      </c>
      <c r="L638" s="182" t="n">
        <f aca="true">IF(L$2&lt;=TODAY(),K638,"")</f>
        <v>0</v>
      </c>
      <c r="M638" s="182" t="n">
        <f aca="true">IF(M$2&lt;=TODAY(),L638,"")</f>
        <v>0</v>
      </c>
      <c r="N638" s="182" t="n">
        <f aca="true">IF(N$2&lt;=TODAY(),M638,"")</f>
        <v>0</v>
      </c>
      <c r="O638" s="182" t="n">
        <f aca="true">IF(O$2&lt;=TODAY(),N638,"")</f>
        <v>0</v>
      </c>
      <c r="P638" s="182" t="n">
        <f aca="true">IF(P$2&lt;=TODAY(),O638,"")</f>
        <v>0</v>
      </c>
      <c r="Q638" s="182" t="n">
        <f aca="true">IF(Q$2&lt;=TODAY(),P638,"")</f>
        <v>0</v>
      </c>
      <c r="R638" s="182" t="n">
        <f aca="true">IF(R$2&lt;=TODAY(),Q638,"")</f>
        <v>0</v>
      </c>
      <c r="S638" s="182" t="n">
        <f aca="true">IF(S$2&lt;=TODAY(),R638,"")</f>
        <v>0</v>
      </c>
      <c r="T638" s="182" t="n">
        <f aca="true">IF(T$2&lt;=TODAY(),S638,"")</f>
        <v>0</v>
      </c>
      <c r="U638" s="182" t="n">
        <f aca="true">IF(U$2&lt;=TODAY(),T638,"")</f>
        <v>0</v>
      </c>
      <c r="V638" s="182" t="n">
        <f aca="true">IF(V$2&lt;=TODAY(),U638,"")</f>
        <v>0</v>
      </c>
      <c r="W638" s="182" t="n">
        <f aca="true">IF(W$2&lt;=TODAY(),V638,"")</f>
        <v>0</v>
      </c>
      <c r="X638" s="114" t="n">
        <v>0</v>
      </c>
    </row>
    <row r="639" customFormat="false" ht="11.25" hidden="false" customHeight="false" outlineLevel="0" collapsed="false">
      <c r="B639" s="263"/>
      <c r="G639" s="110"/>
      <c r="I639" s="181" t="n">
        <f aca="false">H639</f>
        <v>0</v>
      </c>
      <c r="J639" s="182" t="n">
        <f aca="true">IF(J$2&lt;=TODAY(),I639,"")</f>
        <v>0</v>
      </c>
      <c r="K639" s="182" t="n">
        <f aca="true">IF(K$2&lt;=TODAY(),J639,"")</f>
        <v>0</v>
      </c>
      <c r="L639" s="182" t="n">
        <f aca="true">IF(L$2&lt;=TODAY(),K639,"")</f>
        <v>0</v>
      </c>
      <c r="M639" s="182" t="n">
        <f aca="true">IF(M$2&lt;=TODAY(),L639,"")</f>
        <v>0</v>
      </c>
      <c r="N639" s="182" t="n">
        <f aca="true">IF(N$2&lt;=TODAY(),M639,"")</f>
        <v>0</v>
      </c>
      <c r="O639" s="182" t="n">
        <f aca="true">IF(O$2&lt;=TODAY(),N639,"")</f>
        <v>0</v>
      </c>
      <c r="P639" s="182" t="n">
        <f aca="true">IF(P$2&lt;=TODAY(),O639,"")</f>
        <v>0</v>
      </c>
      <c r="Q639" s="182" t="n">
        <f aca="true">IF(Q$2&lt;=TODAY(),P639,"")</f>
        <v>0</v>
      </c>
      <c r="R639" s="182" t="n">
        <f aca="true">IF(R$2&lt;=TODAY(),Q639,"")</f>
        <v>0</v>
      </c>
      <c r="S639" s="182" t="n">
        <f aca="true">IF(S$2&lt;=TODAY(),R639,"")</f>
        <v>0</v>
      </c>
      <c r="T639" s="182" t="n">
        <f aca="true">IF(T$2&lt;=TODAY(),S639,"")</f>
        <v>0</v>
      </c>
      <c r="U639" s="182" t="n">
        <f aca="true">IF(U$2&lt;=TODAY(),T639,"")</f>
        <v>0</v>
      </c>
      <c r="V639" s="182" t="n">
        <f aca="true">IF(V$2&lt;=TODAY(),U639,"")</f>
        <v>0</v>
      </c>
      <c r="W639" s="182" t="n">
        <f aca="true">IF(W$2&lt;=TODAY(),V639,"")</f>
        <v>0</v>
      </c>
      <c r="X639" s="114" t="n">
        <v>0</v>
      </c>
    </row>
    <row r="640" customFormat="false" ht="11.25" hidden="false" customHeight="false" outlineLevel="0" collapsed="false">
      <c r="B640" s="263"/>
      <c r="G640" s="110"/>
      <c r="I640" s="181" t="n">
        <f aca="false">H640</f>
        <v>0</v>
      </c>
      <c r="J640" s="182" t="n">
        <f aca="true">IF(J$2&lt;=TODAY(),I640,"")</f>
        <v>0</v>
      </c>
      <c r="K640" s="182" t="n">
        <f aca="true">IF(K$2&lt;=TODAY(),J640,"")</f>
        <v>0</v>
      </c>
      <c r="L640" s="182" t="n">
        <f aca="true">IF(L$2&lt;=TODAY(),K640,"")</f>
        <v>0</v>
      </c>
      <c r="M640" s="182" t="n">
        <f aca="true">IF(M$2&lt;=TODAY(),L640,"")</f>
        <v>0</v>
      </c>
      <c r="N640" s="182" t="n">
        <f aca="true">IF(N$2&lt;=TODAY(),M640,"")</f>
        <v>0</v>
      </c>
      <c r="O640" s="182" t="n">
        <f aca="true">IF(O$2&lt;=TODAY(),N640,"")</f>
        <v>0</v>
      </c>
      <c r="P640" s="182" t="n">
        <f aca="true">IF(P$2&lt;=TODAY(),O640,"")</f>
        <v>0</v>
      </c>
      <c r="Q640" s="182" t="n">
        <f aca="true">IF(Q$2&lt;=TODAY(),P640,"")</f>
        <v>0</v>
      </c>
      <c r="R640" s="182" t="n">
        <f aca="true">IF(R$2&lt;=TODAY(),Q640,"")</f>
        <v>0</v>
      </c>
      <c r="S640" s="182" t="n">
        <f aca="true">IF(S$2&lt;=TODAY(),R640,"")</f>
        <v>0</v>
      </c>
      <c r="T640" s="182" t="n">
        <f aca="true">IF(T$2&lt;=TODAY(),S640,"")</f>
        <v>0</v>
      </c>
      <c r="U640" s="182" t="n">
        <f aca="true">IF(U$2&lt;=TODAY(),T640,"")</f>
        <v>0</v>
      </c>
      <c r="V640" s="182" t="n">
        <f aca="true">IF(V$2&lt;=TODAY(),U640,"")</f>
        <v>0</v>
      </c>
      <c r="W640" s="182" t="n">
        <f aca="true">IF(W$2&lt;=TODAY(),V640,"")</f>
        <v>0</v>
      </c>
      <c r="X640" s="114" t="n">
        <v>0</v>
      </c>
    </row>
    <row r="641" customFormat="false" ht="11.25" hidden="false" customHeight="false" outlineLevel="0" collapsed="false">
      <c r="B641" s="263"/>
      <c r="G641" s="110"/>
      <c r="I641" s="181" t="n">
        <f aca="false">H641</f>
        <v>0</v>
      </c>
      <c r="J641" s="182" t="n">
        <f aca="true">IF(J$2&lt;=TODAY(),I641,"")</f>
        <v>0</v>
      </c>
      <c r="K641" s="182" t="n">
        <f aca="true">IF(K$2&lt;=TODAY(),J641,"")</f>
        <v>0</v>
      </c>
      <c r="L641" s="182" t="n">
        <f aca="true">IF(L$2&lt;=TODAY(),K641,"")</f>
        <v>0</v>
      </c>
      <c r="M641" s="182" t="n">
        <f aca="true">IF(M$2&lt;=TODAY(),L641,"")</f>
        <v>0</v>
      </c>
      <c r="N641" s="182" t="n">
        <f aca="true">IF(N$2&lt;=TODAY(),M641,"")</f>
        <v>0</v>
      </c>
      <c r="O641" s="182" t="n">
        <f aca="true">IF(O$2&lt;=TODAY(),N641,"")</f>
        <v>0</v>
      </c>
      <c r="P641" s="182" t="n">
        <f aca="true">IF(P$2&lt;=TODAY(),O641,"")</f>
        <v>0</v>
      </c>
      <c r="Q641" s="182" t="n">
        <f aca="true">IF(Q$2&lt;=TODAY(),P641,"")</f>
        <v>0</v>
      </c>
      <c r="R641" s="182" t="n">
        <f aca="true">IF(R$2&lt;=TODAY(),Q641,"")</f>
        <v>0</v>
      </c>
      <c r="S641" s="182" t="n">
        <f aca="true">IF(S$2&lt;=TODAY(),R641,"")</f>
        <v>0</v>
      </c>
      <c r="T641" s="182" t="n">
        <f aca="true">IF(T$2&lt;=TODAY(),S641,"")</f>
        <v>0</v>
      </c>
      <c r="U641" s="182" t="n">
        <f aca="true">IF(U$2&lt;=TODAY(),T641,"")</f>
        <v>0</v>
      </c>
      <c r="V641" s="182" t="n">
        <f aca="true">IF(V$2&lt;=TODAY(),U641,"")</f>
        <v>0</v>
      </c>
      <c r="W641" s="182" t="n">
        <f aca="true">IF(W$2&lt;=TODAY(),V641,"")</f>
        <v>0</v>
      </c>
      <c r="X641" s="114" t="n">
        <v>0</v>
      </c>
    </row>
    <row r="642" customFormat="false" ht="11.25" hidden="false" customHeight="false" outlineLevel="0" collapsed="false">
      <c r="B642" s="263"/>
      <c r="G642" s="110"/>
      <c r="I642" s="181" t="n">
        <f aca="false">H642</f>
        <v>0</v>
      </c>
      <c r="J642" s="182" t="n">
        <f aca="true">IF(J$2&lt;=TODAY(),I642,"")</f>
        <v>0</v>
      </c>
      <c r="K642" s="182" t="n">
        <f aca="true">IF(K$2&lt;=TODAY(),J642,"")</f>
        <v>0</v>
      </c>
      <c r="L642" s="182" t="n">
        <f aca="true">IF(L$2&lt;=TODAY(),K642,"")</f>
        <v>0</v>
      </c>
      <c r="M642" s="182" t="n">
        <f aca="true">IF(M$2&lt;=TODAY(),L642,"")</f>
        <v>0</v>
      </c>
      <c r="N642" s="182" t="n">
        <f aca="true">IF(N$2&lt;=TODAY(),M642,"")</f>
        <v>0</v>
      </c>
      <c r="O642" s="182" t="n">
        <f aca="true">IF(O$2&lt;=TODAY(),N642,"")</f>
        <v>0</v>
      </c>
      <c r="P642" s="182" t="n">
        <f aca="true">IF(P$2&lt;=TODAY(),O642,"")</f>
        <v>0</v>
      </c>
      <c r="Q642" s="182" t="n">
        <f aca="true">IF(Q$2&lt;=TODAY(),P642,"")</f>
        <v>0</v>
      </c>
      <c r="R642" s="182" t="n">
        <f aca="true">IF(R$2&lt;=TODAY(),Q642,"")</f>
        <v>0</v>
      </c>
      <c r="S642" s="182" t="n">
        <f aca="true">IF(S$2&lt;=TODAY(),R642,"")</f>
        <v>0</v>
      </c>
      <c r="T642" s="182" t="n">
        <f aca="true">IF(T$2&lt;=TODAY(),S642,"")</f>
        <v>0</v>
      </c>
      <c r="U642" s="182" t="n">
        <f aca="true">IF(U$2&lt;=TODAY(),T642,"")</f>
        <v>0</v>
      </c>
      <c r="V642" s="182" t="n">
        <f aca="true">IF(V$2&lt;=TODAY(),U642,"")</f>
        <v>0</v>
      </c>
      <c r="W642" s="182" t="n">
        <f aca="true">IF(W$2&lt;=TODAY(),V642,"")</f>
        <v>0</v>
      </c>
      <c r="X642" s="114" t="n">
        <v>0</v>
      </c>
    </row>
    <row r="643" customFormat="false" ht="11.25" hidden="false" customHeight="false" outlineLevel="0" collapsed="false">
      <c r="B643" s="263"/>
      <c r="G643" s="110"/>
      <c r="I643" s="181" t="n">
        <f aca="false">H643</f>
        <v>0</v>
      </c>
      <c r="J643" s="182" t="n">
        <f aca="true">IF(J$2&lt;=TODAY(),I643,"")</f>
        <v>0</v>
      </c>
      <c r="K643" s="182" t="n">
        <f aca="true">IF(K$2&lt;=TODAY(),J643,"")</f>
        <v>0</v>
      </c>
      <c r="L643" s="182" t="n">
        <f aca="true">IF(L$2&lt;=TODAY(),K643,"")</f>
        <v>0</v>
      </c>
      <c r="M643" s="182" t="n">
        <f aca="true">IF(M$2&lt;=TODAY(),L643,"")</f>
        <v>0</v>
      </c>
      <c r="N643" s="182" t="n">
        <f aca="true">IF(N$2&lt;=TODAY(),M643,"")</f>
        <v>0</v>
      </c>
      <c r="O643" s="182" t="n">
        <f aca="true">IF(O$2&lt;=TODAY(),N643,"")</f>
        <v>0</v>
      </c>
      <c r="P643" s="182" t="n">
        <f aca="true">IF(P$2&lt;=TODAY(),O643,"")</f>
        <v>0</v>
      </c>
      <c r="Q643" s="182" t="n">
        <f aca="true">IF(Q$2&lt;=TODAY(),P643,"")</f>
        <v>0</v>
      </c>
      <c r="R643" s="182" t="n">
        <f aca="true">IF(R$2&lt;=TODAY(),Q643,"")</f>
        <v>0</v>
      </c>
      <c r="S643" s="182" t="n">
        <f aca="true">IF(S$2&lt;=TODAY(),R643,"")</f>
        <v>0</v>
      </c>
      <c r="T643" s="182" t="n">
        <f aca="true">IF(T$2&lt;=TODAY(),S643,"")</f>
        <v>0</v>
      </c>
      <c r="U643" s="182" t="n">
        <f aca="true">IF(U$2&lt;=TODAY(),T643,"")</f>
        <v>0</v>
      </c>
      <c r="V643" s="182" t="n">
        <f aca="true">IF(V$2&lt;=TODAY(),U643,"")</f>
        <v>0</v>
      </c>
      <c r="W643" s="182" t="n">
        <f aca="true">IF(W$2&lt;=TODAY(),V643,"")</f>
        <v>0</v>
      </c>
      <c r="X643" s="114" t="n">
        <v>0</v>
      </c>
    </row>
    <row r="644" customFormat="false" ht="11.25" hidden="false" customHeight="false" outlineLevel="0" collapsed="false">
      <c r="B644" s="263"/>
      <c r="G644" s="110"/>
      <c r="I644" s="181" t="n">
        <f aca="false">H644</f>
        <v>0</v>
      </c>
      <c r="J644" s="182" t="n">
        <f aca="true">IF(J$2&lt;=TODAY(),I644,"")</f>
        <v>0</v>
      </c>
      <c r="K644" s="182" t="n">
        <f aca="true">IF(K$2&lt;=TODAY(),J644,"")</f>
        <v>0</v>
      </c>
      <c r="L644" s="182" t="n">
        <f aca="true">IF(L$2&lt;=TODAY(),K644,"")</f>
        <v>0</v>
      </c>
      <c r="M644" s="182" t="n">
        <f aca="true">IF(M$2&lt;=TODAY(),L644,"")</f>
        <v>0</v>
      </c>
      <c r="N644" s="182" t="n">
        <f aca="true">IF(N$2&lt;=TODAY(),M644,"")</f>
        <v>0</v>
      </c>
      <c r="O644" s="182" t="n">
        <f aca="true">IF(O$2&lt;=TODAY(),N644,"")</f>
        <v>0</v>
      </c>
      <c r="P644" s="182" t="n">
        <f aca="true">IF(P$2&lt;=TODAY(),O644,"")</f>
        <v>0</v>
      </c>
      <c r="Q644" s="182" t="n">
        <f aca="true">IF(Q$2&lt;=TODAY(),P644,"")</f>
        <v>0</v>
      </c>
      <c r="R644" s="182" t="n">
        <f aca="true">IF(R$2&lt;=TODAY(),Q644,"")</f>
        <v>0</v>
      </c>
      <c r="S644" s="182" t="n">
        <f aca="true">IF(S$2&lt;=TODAY(),R644,"")</f>
        <v>0</v>
      </c>
      <c r="T644" s="182" t="n">
        <f aca="true">IF(T$2&lt;=TODAY(),S644,"")</f>
        <v>0</v>
      </c>
      <c r="U644" s="182" t="n">
        <f aca="true">IF(U$2&lt;=TODAY(),T644,"")</f>
        <v>0</v>
      </c>
      <c r="V644" s="182" t="n">
        <f aca="true">IF(V$2&lt;=TODAY(),U644,"")</f>
        <v>0</v>
      </c>
      <c r="W644" s="182" t="n">
        <f aca="true">IF(W$2&lt;=TODAY(),V644,"")</f>
        <v>0</v>
      </c>
      <c r="X644" s="114" t="n">
        <v>0</v>
      </c>
    </row>
    <row r="645" customFormat="false" ht="11.25" hidden="false" customHeight="false" outlineLevel="0" collapsed="false">
      <c r="B645" s="263"/>
      <c r="G645" s="110"/>
      <c r="I645" s="181" t="n">
        <f aca="false">H645</f>
        <v>0</v>
      </c>
      <c r="J645" s="182" t="n">
        <f aca="true">IF(J$2&lt;=TODAY(),I645,"")</f>
        <v>0</v>
      </c>
      <c r="K645" s="182" t="n">
        <f aca="true">IF(K$2&lt;=TODAY(),J645,"")</f>
        <v>0</v>
      </c>
      <c r="L645" s="182" t="n">
        <f aca="true">IF(L$2&lt;=TODAY(),K645,"")</f>
        <v>0</v>
      </c>
      <c r="M645" s="182" t="n">
        <f aca="true">IF(M$2&lt;=TODAY(),L645,"")</f>
        <v>0</v>
      </c>
      <c r="N645" s="182" t="n">
        <f aca="true">IF(N$2&lt;=TODAY(),M645,"")</f>
        <v>0</v>
      </c>
      <c r="O645" s="182" t="n">
        <f aca="true">IF(O$2&lt;=TODAY(),N645,"")</f>
        <v>0</v>
      </c>
      <c r="P645" s="182" t="n">
        <f aca="true">IF(P$2&lt;=TODAY(),O645,"")</f>
        <v>0</v>
      </c>
      <c r="Q645" s="182" t="n">
        <f aca="true">IF(Q$2&lt;=TODAY(),P645,"")</f>
        <v>0</v>
      </c>
      <c r="R645" s="182" t="n">
        <f aca="true">IF(R$2&lt;=TODAY(),Q645,"")</f>
        <v>0</v>
      </c>
      <c r="S645" s="182" t="n">
        <f aca="true">IF(S$2&lt;=TODAY(),R645,"")</f>
        <v>0</v>
      </c>
      <c r="T645" s="182" t="n">
        <f aca="true">IF(T$2&lt;=TODAY(),S645,"")</f>
        <v>0</v>
      </c>
      <c r="U645" s="182" t="n">
        <f aca="true">IF(U$2&lt;=TODAY(),T645,"")</f>
        <v>0</v>
      </c>
      <c r="V645" s="182" t="n">
        <f aca="true">IF(V$2&lt;=TODAY(),U645,"")</f>
        <v>0</v>
      </c>
      <c r="W645" s="182" t="n">
        <f aca="true">IF(W$2&lt;=TODAY(),V645,"")</f>
        <v>0</v>
      </c>
      <c r="X645" s="114" t="n">
        <v>0</v>
      </c>
    </row>
    <row r="646" customFormat="false" ht="11.25" hidden="false" customHeight="false" outlineLevel="0" collapsed="false">
      <c r="B646" s="263"/>
      <c r="G646" s="110"/>
      <c r="I646" s="181" t="n">
        <f aca="false">H646</f>
        <v>0</v>
      </c>
      <c r="J646" s="182" t="n">
        <f aca="true">IF(J$2&lt;=TODAY(),I646,"")</f>
        <v>0</v>
      </c>
      <c r="K646" s="182" t="n">
        <f aca="true">IF(K$2&lt;=TODAY(),J646,"")</f>
        <v>0</v>
      </c>
      <c r="L646" s="182" t="n">
        <f aca="true">IF(L$2&lt;=TODAY(),K646,"")</f>
        <v>0</v>
      </c>
      <c r="M646" s="182" t="n">
        <f aca="true">IF(M$2&lt;=TODAY(),L646,"")</f>
        <v>0</v>
      </c>
      <c r="N646" s="182" t="n">
        <f aca="true">IF(N$2&lt;=TODAY(),M646,"")</f>
        <v>0</v>
      </c>
      <c r="O646" s="182" t="n">
        <f aca="true">IF(O$2&lt;=TODAY(),N646,"")</f>
        <v>0</v>
      </c>
      <c r="P646" s="182" t="n">
        <f aca="true">IF(P$2&lt;=TODAY(),O646,"")</f>
        <v>0</v>
      </c>
      <c r="Q646" s="182" t="n">
        <f aca="true">IF(Q$2&lt;=TODAY(),P646,"")</f>
        <v>0</v>
      </c>
      <c r="R646" s="182" t="n">
        <f aca="true">IF(R$2&lt;=TODAY(),Q646,"")</f>
        <v>0</v>
      </c>
      <c r="S646" s="182" t="n">
        <f aca="true">IF(S$2&lt;=TODAY(),R646,"")</f>
        <v>0</v>
      </c>
      <c r="T646" s="182" t="n">
        <f aca="true">IF(T$2&lt;=TODAY(),S646,"")</f>
        <v>0</v>
      </c>
      <c r="U646" s="182" t="n">
        <f aca="true">IF(U$2&lt;=TODAY(),T646,"")</f>
        <v>0</v>
      </c>
      <c r="V646" s="182" t="n">
        <f aca="true">IF(V$2&lt;=TODAY(),U646,"")</f>
        <v>0</v>
      </c>
      <c r="W646" s="182" t="n">
        <f aca="true">IF(W$2&lt;=TODAY(),V646,"")</f>
        <v>0</v>
      </c>
      <c r="X646" s="114" t="n">
        <v>0</v>
      </c>
    </row>
    <row r="647" customFormat="false" ht="11.25" hidden="false" customHeight="false" outlineLevel="0" collapsed="false">
      <c r="B647" s="263"/>
      <c r="G647" s="110"/>
      <c r="I647" s="181" t="n">
        <f aca="false">H647</f>
        <v>0</v>
      </c>
      <c r="J647" s="182" t="n">
        <f aca="true">IF(J$2&lt;=TODAY(),I647,"")</f>
        <v>0</v>
      </c>
      <c r="K647" s="182" t="n">
        <f aca="true">IF(K$2&lt;=TODAY(),J647,"")</f>
        <v>0</v>
      </c>
      <c r="L647" s="182" t="n">
        <f aca="true">IF(L$2&lt;=TODAY(),K647,"")</f>
        <v>0</v>
      </c>
      <c r="M647" s="182" t="n">
        <f aca="true">IF(M$2&lt;=TODAY(),L647,"")</f>
        <v>0</v>
      </c>
      <c r="N647" s="182" t="n">
        <f aca="true">IF(N$2&lt;=TODAY(),M647,"")</f>
        <v>0</v>
      </c>
      <c r="O647" s="182" t="n">
        <f aca="true">IF(O$2&lt;=TODAY(),N647,"")</f>
        <v>0</v>
      </c>
      <c r="P647" s="182" t="n">
        <f aca="true">IF(P$2&lt;=TODAY(),O647,"")</f>
        <v>0</v>
      </c>
      <c r="Q647" s="182" t="n">
        <f aca="true">IF(Q$2&lt;=TODAY(),P647,"")</f>
        <v>0</v>
      </c>
      <c r="R647" s="182" t="n">
        <f aca="true">IF(R$2&lt;=TODAY(),Q647,"")</f>
        <v>0</v>
      </c>
      <c r="S647" s="182" t="n">
        <f aca="true">IF(S$2&lt;=TODAY(),R647,"")</f>
        <v>0</v>
      </c>
      <c r="T647" s="182" t="n">
        <f aca="true">IF(T$2&lt;=TODAY(),S647,"")</f>
        <v>0</v>
      </c>
      <c r="U647" s="182" t="n">
        <f aca="true">IF(U$2&lt;=TODAY(),T647,"")</f>
        <v>0</v>
      </c>
      <c r="V647" s="182" t="n">
        <f aca="true">IF(V$2&lt;=TODAY(),U647,"")</f>
        <v>0</v>
      </c>
      <c r="W647" s="182" t="n">
        <f aca="true">IF(W$2&lt;=TODAY(),V647,"")</f>
        <v>0</v>
      </c>
      <c r="X647" s="114" t="n">
        <v>0</v>
      </c>
    </row>
    <row r="648" customFormat="false" ht="11.25" hidden="false" customHeight="false" outlineLevel="0" collapsed="false">
      <c r="B648" s="263"/>
      <c r="G648" s="110"/>
      <c r="I648" s="181" t="n">
        <f aca="false">H648</f>
        <v>0</v>
      </c>
      <c r="J648" s="182" t="n">
        <f aca="true">IF(J$2&lt;=TODAY(),I648,"")</f>
        <v>0</v>
      </c>
      <c r="K648" s="182" t="n">
        <f aca="true">IF(K$2&lt;=TODAY(),J648,"")</f>
        <v>0</v>
      </c>
      <c r="L648" s="182" t="n">
        <f aca="true">IF(L$2&lt;=TODAY(),K648,"")</f>
        <v>0</v>
      </c>
      <c r="M648" s="182" t="n">
        <f aca="true">IF(M$2&lt;=TODAY(),L648,"")</f>
        <v>0</v>
      </c>
      <c r="N648" s="182" t="n">
        <f aca="true">IF(N$2&lt;=TODAY(),M648,"")</f>
        <v>0</v>
      </c>
      <c r="O648" s="182" t="n">
        <f aca="true">IF(O$2&lt;=TODAY(),N648,"")</f>
        <v>0</v>
      </c>
      <c r="P648" s="182" t="n">
        <f aca="true">IF(P$2&lt;=TODAY(),O648,"")</f>
        <v>0</v>
      </c>
      <c r="Q648" s="182" t="n">
        <f aca="true">IF(Q$2&lt;=TODAY(),P648,"")</f>
        <v>0</v>
      </c>
      <c r="R648" s="182" t="n">
        <f aca="true">IF(R$2&lt;=TODAY(),Q648,"")</f>
        <v>0</v>
      </c>
      <c r="S648" s="182" t="n">
        <f aca="true">IF(S$2&lt;=TODAY(),R648,"")</f>
        <v>0</v>
      </c>
      <c r="T648" s="182" t="n">
        <f aca="true">IF(T$2&lt;=TODAY(),S648,"")</f>
        <v>0</v>
      </c>
      <c r="U648" s="182" t="n">
        <f aca="true">IF(U$2&lt;=TODAY(),T648,"")</f>
        <v>0</v>
      </c>
      <c r="V648" s="182" t="n">
        <f aca="true">IF(V$2&lt;=TODAY(),U648,"")</f>
        <v>0</v>
      </c>
      <c r="W648" s="182" t="n">
        <f aca="true">IF(W$2&lt;=TODAY(),V648,"")</f>
        <v>0</v>
      </c>
      <c r="X648" s="114" t="n">
        <v>0</v>
      </c>
    </row>
    <row r="649" customFormat="false" ht="11.25" hidden="false" customHeight="false" outlineLevel="0" collapsed="false">
      <c r="B649" s="263"/>
      <c r="G649" s="110"/>
      <c r="I649" s="181" t="n">
        <f aca="false">H649</f>
        <v>0</v>
      </c>
      <c r="J649" s="182" t="n">
        <f aca="true">IF(J$2&lt;=TODAY(),I649,"")</f>
        <v>0</v>
      </c>
      <c r="K649" s="182" t="n">
        <f aca="true">IF(K$2&lt;=TODAY(),J649,"")</f>
        <v>0</v>
      </c>
      <c r="L649" s="182" t="n">
        <f aca="true">IF(L$2&lt;=TODAY(),K649,"")</f>
        <v>0</v>
      </c>
      <c r="M649" s="182" t="n">
        <f aca="true">IF(M$2&lt;=TODAY(),L649,"")</f>
        <v>0</v>
      </c>
      <c r="N649" s="182" t="n">
        <f aca="true">IF(N$2&lt;=TODAY(),M649,"")</f>
        <v>0</v>
      </c>
      <c r="O649" s="182" t="n">
        <f aca="true">IF(O$2&lt;=TODAY(),N649,"")</f>
        <v>0</v>
      </c>
      <c r="P649" s="182" t="n">
        <f aca="true">IF(P$2&lt;=TODAY(),O649,"")</f>
        <v>0</v>
      </c>
      <c r="Q649" s="182" t="n">
        <f aca="true">IF(Q$2&lt;=TODAY(),P649,"")</f>
        <v>0</v>
      </c>
      <c r="R649" s="182" t="n">
        <f aca="true">IF(R$2&lt;=TODAY(),Q649,"")</f>
        <v>0</v>
      </c>
      <c r="S649" s="182" t="n">
        <f aca="true">IF(S$2&lt;=TODAY(),R649,"")</f>
        <v>0</v>
      </c>
      <c r="T649" s="182" t="n">
        <f aca="true">IF(T$2&lt;=TODAY(),S649,"")</f>
        <v>0</v>
      </c>
      <c r="U649" s="182" t="n">
        <f aca="true">IF(U$2&lt;=TODAY(),T649,"")</f>
        <v>0</v>
      </c>
      <c r="V649" s="182" t="n">
        <f aca="true">IF(V$2&lt;=TODAY(),U649,"")</f>
        <v>0</v>
      </c>
      <c r="W649" s="182" t="n">
        <f aca="true">IF(W$2&lt;=TODAY(),V649,"")</f>
        <v>0</v>
      </c>
      <c r="X649" s="114" t="n">
        <v>0</v>
      </c>
    </row>
    <row r="650" customFormat="false" ht="11.25" hidden="false" customHeight="false" outlineLevel="0" collapsed="false">
      <c r="B650" s="263"/>
      <c r="G650" s="110"/>
      <c r="I650" s="181" t="n">
        <f aca="false">H650</f>
        <v>0</v>
      </c>
      <c r="J650" s="182" t="n">
        <f aca="true">IF(J$2&lt;=TODAY(),I650,"")</f>
        <v>0</v>
      </c>
      <c r="K650" s="182" t="n">
        <f aca="true">IF(K$2&lt;=TODAY(),J650,"")</f>
        <v>0</v>
      </c>
      <c r="L650" s="182" t="n">
        <f aca="true">IF(L$2&lt;=TODAY(),K650,"")</f>
        <v>0</v>
      </c>
      <c r="M650" s="182" t="n">
        <f aca="true">IF(M$2&lt;=TODAY(),L650,"")</f>
        <v>0</v>
      </c>
      <c r="N650" s="182" t="n">
        <f aca="true">IF(N$2&lt;=TODAY(),M650,"")</f>
        <v>0</v>
      </c>
      <c r="O650" s="182" t="n">
        <f aca="true">IF(O$2&lt;=TODAY(),N650,"")</f>
        <v>0</v>
      </c>
      <c r="P650" s="182" t="n">
        <f aca="true">IF(P$2&lt;=TODAY(),O650,"")</f>
        <v>0</v>
      </c>
      <c r="Q650" s="182" t="n">
        <f aca="true">IF(Q$2&lt;=TODAY(),P650,"")</f>
        <v>0</v>
      </c>
      <c r="R650" s="182" t="n">
        <f aca="true">IF(R$2&lt;=TODAY(),Q650,"")</f>
        <v>0</v>
      </c>
      <c r="S650" s="182" t="n">
        <f aca="true">IF(S$2&lt;=TODAY(),R650,"")</f>
        <v>0</v>
      </c>
      <c r="T650" s="182" t="n">
        <f aca="true">IF(T$2&lt;=TODAY(),S650,"")</f>
        <v>0</v>
      </c>
      <c r="U650" s="182" t="n">
        <f aca="true">IF(U$2&lt;=TODAY(),T650,"")</f>
        <v>0</v>
      </c>
      <c r="V650" s="182" t="n">
        <f aca="true">IF(V$2&lt;=TODAY(),U650,"")</f>
        <v>0</v>
      </c>
      <c r="W650" s="182" t="n">
        <f aca="true">IF(W$2&lt;=TODAY(),V650,"")</f>
        <v>0</v>
      </c>
      <c r="X650" s="114" t="n">
        <v>0</v>
      </c>
    </row>
    <row r="651" customFormat="false" ht="11.25" hidden="false" customHeight="false" outlineLevel="0" collapsed="false">
      <c r="B651" s="263"/>
      <c r="G651" s="110"/>
      <c r="I651" s="181" t="n">
        <f aca="false">H651</f>
        <v>0</v>
      </c>
      <c r="J651" s="182" t="n">
        <f aca="true">IF(J$2&lt;=TODAY(),I651,"")</f>
        <v>0</v>
      </c>
      <c r="K651" s="182" t="n">
        <f aca="true">IF(K$2&lt;=TODAY(),J651,"")</f>
        <v>0</v>
      </c>
      <c r="L651" s="182" t="n">
        <f aca="true">IF(L$2&lt;=TODAY(),K651,"")</f>
        <v>0</v>
      </c>
      <c r="M651" s="182" t="n">
        <f aca="true">IF(M$2&lt;=TODAY(),L651,"")</f>
        <v>0</v>
      </c>
      <c r="N651" s="182" t="n">
        <f aca="true">IF(N$2&lt;=TODAY(),M651,"")</f>
        <v>0</v>
      </c>
      <c r="O651" s="182" t="n">
        <f aca="true">IF(O$2&lt;=TODAY(),N651,"")</f>
        <v>0</v>
      </c>
      <c r="P651" s="182" t="n">
        <f aca="true">IF(P$2&lt;=TODAY(),O651,"")</f>
        <v>0</v>
      </c>
      <c r="Q651" s="182" t="n">
        <f aca="true">IF(Q$2&lt;=TODAY(),P651,"")</f>
        <v>0</v>
      </c>
      <c r="R651" s="182" t="n">
        <f aca="true">IF(R$2&lt;=TODAY(),Q651,"")</f>
        <v>0</v>
      </c>
      <c r="S651" s="182" t="n">
        <f aca="true">IF(S$2&lt;=TODAY(),R651,"")</f>
        <v>0</v>
      </c>
      <c r="T651" s="182" t="n">
        <f aca="true">IF(T$2&lt;=TODAY(),S651,"")</f>
        <v>0</v>
      </c>
      <c r="U651" s="182" t="n">
        <f aca="true">IF(U$2&lt;=TODAY(),T651,"")</f>
        <v>0</v>
      </c>
      <c r="V651" s="182" t="n">
        <f aca="true">IF(V$2&lt;=TODAY(),U651,"")</f>
        <v>0</v>
      </c>
      <c r="W651" s="182" t="n">
        <f aca="true">IF(W$2&lt;=TODAY(),V651,"")</f>
        <v>0</v>
      </c>
      <c r="X651" s="114" t="n">
        <v>0</v>
      </c>
    </row>
    <row r="652" customFormat="false" ht="11.25" hidden="false" customHeight="false" outlineLevel="0" collapsed="false">
      <c r="B652" s="263"/>
      <c r="G652" s="110"/>
      <c r="I652" s="181" t="n">
        <f aca="false">H652</f>
        <v>0</v>
      </c>
      <c r="J652" s="182" t="n">
        <f aca="true">IF(J$2&lt;=TODAY(),I652,"")</f>
        <v>0</v>
      </c>
      <c r="K652" s="182" t="n">
        <f aca="true">IF(K$2&lt;=TODAY(),J652,"")</f>
        <v>0</v>
      </c>
      <c r="L652" s="182" t="n">
        <f aca="true">IF(L$2&lt;=TODAY(),K652,"")</f>
        <v>0</v>
      </c>
      <c r="M652" s="182" t="n">
        <f aca="true">IF(M$2&lt;=TODAY(),L652,"")</f>
        <v>0</v>
      </c>
      <c r="N652" s="182" t="n">
        <f aca="true">IF(N$2&lt;=TODAY(),M652,"")</f>
        <v>0</v>
      </c>
      <c r="O652" s="182" t="n">
        <f aca="true">IF(O$2&lt;=TODAY(),N652,"")</f>
        <v>0</v>
      </c>
      <c r="P652" s="182" t="n">
        <f aca="true">IF(P$2&lt;=TODAY(),O652,"")</f>
        <v>0</v>
      </c>
      <c r="Q652" s="182" t="n">
        <f aca="true">IF(Q$2&lt;=TODAY(),P652,"")</f>
        <v>0</v>
      </c>
      <c r="R652" s="182" t="n">
        <f aca="true">IF(R$2&lt;=TODAY(),Q652,"")</f>
        <v>0</v>
      </c>
      <c r="S652" s="182" t="n">
        <f aca="true">IF(S$2&lt;=TODAY(),R652,"")</f>
        <v>0</v>
      </c>
      <c r="T652" s="182" t="n">
        <f aca="true">IF(T$2&lt;=TODAY(),S652,"")</f>
        <v>0</v>
      </c>
      <c r="U652" s="182" t="n">
        <f aca="true">IF(U$2&lt;=TODAY(),T652,"")</f>
        <v>0</v>
      </c>
      <c r="V652" s="182" t="n">
        <f aca="true">IF(V$2&lt;=TODAY(),U652,"")</f>
        <v>0</v>
      </c>
      <c r="W652" s="182" t="n">
        <f aca="true">IF(W$2&lt;=TODAY(),V652,"")</f>
        <v>0</v>
      </c>
      <c r="X652" s="114" t="n">
        <v>0</v>
      </c>
    </row>
    <row r="653" customFormat="false" ht="11.25" hidden="false" customHeight="false" outlineLevel="0" collapsed="false">
      <c r="B653" s="263"/>
      <c r="G653" s="110"/>
      <c r="I653" s="181" t="n">
        <f aca="false">H653</f>
        <v>0</v>
      </c>
      <c r="J653" s="182" t="n">
        <f aca="true">IF(J$2&lt;=TODAY(),I653,"")</f>
        <v>0</v>
      </c>
      <c r="K653" s="182" t="n">
        <f aca="true">IF(K$2&lt;=TODAY(),J653,"")</f>
        <v>0</v>
      </c>
      <c r="L653" s="182" t="n">
        <f aca="true">IF(L$2&lt;=TODAY(),K653,"")</f>
        <v>0</v>
      </c>
      <c r="M653" s="182" t="n">
        <f aca="true">IF(M$2&lt;=TODAY(),L653,"")</f>
        <v>0</v>
      </c>
      <c r="N653" s="182" t="n">
        <f aca="true">IF(N$2&lt;=TODAY(),M653,"")</f>
        <v>0</v>
      </c>
      <c r="O653" s="182" t="n">
        <f aca="true">IF(O$2&lt;=TODAY(),N653,"")</f>
        <v>0</v>
      </c>
      <c r="P653" s="182" t="n">
        <f aca="true">IF(P$2&lt;=TODAY(),O653,"")</f>
        <v>0</v>
      </c>
      <c r="Q653" s="182" t="n">
        <f aca="true">IF(Q$2&lt;=TODAY(),P653,"")</f>
        <v>0</v>
      </c>
      <c r="R653" s="182" t="n">
        <f aca="true">IF(R$2&lt;=TODAY(),Q653,"")</f>
        <v>0</v>
      </c>
      <c r="S653" s="182" t="n">
        <f aca="true">IF(S$2&lt;=TODAY(),R653,"")</f>
        <v>0</v>
      </c>
      <c r="T653" s="182" t="n">
        <f aca="true">IF(T$2&lt;=TODAY(),S653,"")</f>
        <v>0</v>
      </c>
      <c r="U653" s="182" t="n">
        <f aca="true">IF(U$2&lt;=TODAY(),T653,"")</f>
        <v>0</v>
      </c>
      <c r="V653" s="182" t="n">
        <f aca="true">IF(V$2&lt;=TODAY(),U653,"")</f>
        <v>0</v>
      </c>
      <c r="W653" s="182" t="n">
        <f aca="true">IF(W$2&lt;=TODAY(),V653,"")</f>
        <v>0</v>
      </c>
      <c r="X653" s="114" t="n">
        <v>0</v>
      </c>
    </row>
    <row r="654" customFormat="false" ht="11.25" hidden="false" customHeight="false" outlineLevel="0" collapsed="false">
      <c r="B654" s="263"/>
      <c r="G654" s="110"/>
      <c r="I654" s="181" t="n">
        <f aca="false">H654</f>
        <v>0</v>
      </c>
      <c r="J654" s="182" t="n">
        <f aca="true">IF(J$2&lt;=TODAY(),I654,"")</f>
        <v>0</v>
      </c>
      <c r="K654" s="182" t="n">
        <f aca="true">IF(K$2&lt;=TODAY(),J654,"")</f>
        <v>0</v>
      </c>
      <c r="L654" s="182" t="n">
        <f aca="true">IF(L$2&lt;=TODAY(),K654,"")</f>
        <v>0</v>
      </c>
      <c r="M654" s="182" t="n">
        <f aca="true">IF(M$2&lt;=TODAY(),L654,"")</f>
        <v>0</v>
      </c>
      <c r="N654" s="182" t="n">
        <f aca="true">IF(N$2&lt;=TODAY(),M654,"")</f>
        <v>0</v>
      </c>
      <c r="O654" s="182" t="n">
        <f aca="true">IF(O$2&lt;=TODAY(),N654,"")</f>
        <v>0</v>
      </c>
      <c r="P654" s="182" t="n">
        <f aca="true">IF(P$2&lt;=TODAY(),O654,"")</f>
        <v>0</v>
      </c>
      <c r="Q654" s="182" t="n">
        <f aca="true">IF(Q$2&lt;=TODAY(),P654,"")</f>
        <v>0</v>
      </c>
      <c r="R654" s="182" t="n">
        <f aca="true">IF(R$2&lt;=TODAY(),Q654,"")</f>
        <v>0</v>
      </c>
      <c r="S654" s="182" t="n">
        <f aca="true">IF(S$2&lt;=TODAY(),R654,"")</f>
        <v>0</v>
      </c>
      <c r="T654" s="182" t="n">
        <f aca="true">IF(T$2&lt;=TODAY(),S654,"")</f>
        <v>0</v>
      </c>
      <c r="U654" s="182" t="n">
        <f aca="true">IF(U$2&lt;=TODAY(),T654,"")</f>
        <v>0</v>
      </c>
      <c r="V654" s="182" t="n">
        <f aca="true">IF(V$2&lt;=TODAY(),U654,"")</f>
        <v>0</v>
      </c>
      <c r="W654" s="182" t="n">
        <f aca="true">IF(W$2&lt;=TODAY(),V654,"")</f>
        <v>0</v>
      </c>
      <c r="X654" s="114" t="n">
        <v>0</v>
      </c>
    </row>
    <row r="655" customFormat="false" ht="11.25" hidden="false" customHeight="false" outlineLevel="0" collapsed="false">
      <c r="B655" s="263"/>
      <c r="G655" s="110"/>
      <c r="I655" s="181" t="n">
        <f aca="false">H655</f>
        <v>0</v>
      </c>
      <c r="J655" s="182" t="n">
        <f aca="true">IF(J$2&lt;=TODAY(),I655,"")</f>
        <v>0</v>
      </c>
      <c r="K655" s="182" t="n">
        <f aca="true">IF(K$2&lt;=TODAY(),J655,"")</f>
        <v>0</v>
      </c>
      <c r="L655" s="182" t="n">
        <f aca="true">IF(L$2&lt;=TODAY(),K655,"")</f>
        <v>0</v>
      </c>
      <c r="M655" s="182" t="n">
        <f aca="true">IF(M$2&lt;=TODAY(),L655,"")</f>
        <v>0</v>
      </c>
      <c r="N655" s="182" t="n">
        <f aca="true">IF(N$2&lt;=TODAY(),M655,"")</f>
        <v>0</v>
      </c>
      <c r="O655" s="182" t="n">
        <f aca="true">IF(O$2&lt;=TODAY(),N655,"")</f>
        <v>0</v>
      </c>
      <c r="P655" s="182" t="n">
        <f aca="true">IF(P$2&lt;=TODAY(),O655,"")</f>
        <v>0</v>
      </c>
      <c r="Q655" s="182" t="n">
        <f aca="true">IF(Q$2&lt;=TODAY(),P655,"")</f>
        <v>0</v>
      </c>
      <c r="R655" s="182" t="n">
        <f aca="true">IF(R$2&lt;=TODAY(),Q655,"")</f>
        <v>0</v>
      </c>
      <c r="S655" s="182" t="n">
        <f aca="true">IF(S$2&lt;=TODAY(),R655,"")</f>
        <v>0</v>
      </c>
      <c r="T655" s="182" t="n">
        <f aca="true">IF(T$2&lt;=TODAY(),S655,"")</f>
        <v>0</v>
      </c>
      <c r="U655" s="182" t="n">
        <f aca="true">IF(U$2&lt;=TODAY(),T655,"")</f>
        <v>0</v>
      </c>
      <c r="V655" s="182" t="n">
        <f aca="true">IF(V$2&lt;=TODAY(),U655,"")</f>
        <v>0</v>
      </c>
      <c r="W655" s="182" t="n">
        <f aca="true">IF(W$2&lt;=TODAY(),V655,"")</f>
        <v>0</v>
      </c>
      <c r="X655" s="114" t="n">
        <v>0</v>
      </c>
    </row>
    <row r="656" customFormat="false" ht="11.25" hidden="false" customHeight="false" outlineLevel="0" collapsed="false">
      <c r="B656" s="263"/>
      <c r="G656" s="110"/>
      <c r="I656" s="181" t="n">
        <f aca="false">H656</f>
        <v>0</v>
      </c>
      <c r="J656" s="182" t="n">
        <f aca="true">IF(J$2&lt;=TODAY(),I656,"")</f>
        <v>0</v>
      </c>
      <c r="K656" s="182" t="n">
        <f aca="true">IF(K$2&lt;=TODAY(),J656,"")</f>
        <v>0</v>
      </c>
      <c r="L656" s="182" t="n">
        <f aca="true">IF(L$2&lt;=TODAY(),K656,"")</f>
        <v>0</v>
      </c>
      <c r="M656" s="182" t="n">
        <f aca="true">IF(M$2&lt;=TODAY(),L656,"")</f>
        <v>0</v>
      </c>
      <c r="N656" s="182" t="n">
        <f aca="true">IF(N$2&lt;=TODAY(),M656,"")</f>
        <v>0</v>
      </c>
      <c r="O656" s="182" t="n">
        <f aca="true">IF(O$2&lt;=TODAY(),N656,"")</f>
        <v>0</v>
      </c>
      <c r="P656" s="182" t="n">
        <f aca="true">IF(P$2&lt;=TODAY(),O656,"")</f>
        <v>0</v>
      </c>
      <c r="Q656" s="182" t="n">
        <f aca="true">IF(Q$2&lt;=TODAY(),P656,"")</f>
        <v>0</v>
      </c>
      <c r="R656" s="182" t="n">
        <f aca="true">IF(R$2&lt;=TODAY(),Q656,"")</f>
        <v>0</v>
      </c>
      <c r="S656" s="182" t="n">
        <f aca="true">IF(S$2&lt;=TODAY(),R656,"")</f>
        <v>0</v>
      </c>
      <c r="T656" s="182" t="n">
        <f aca="true">IF(T$2&lt;=TODAY(),S656,"")</f>
        <v>0</v>
      </c>
      <c r="U656" s="182" t="n">
        <f aca="true">IF(U$2&lt;=TODAY(),T656,"")</f>
        <v>0</v>
      </c>
      <c r="V656" s="182" t="n">
        <f aca="true">IF(V$2&lt;=TODAY(),U656,"")</f>
        <v>0</v>
      </c>
      <c r="W656" s="182" t="n">
        <f aca="true">IF(W$2&lt;=TODAY(),V656,"")</f>
        <v>0</v>
      </c>
      <c r="X656" s="114" t="n">
        <v>0</v>
      </c>
    </row>
    <row r="657" customFormat="false" ht="11.25" hidden="false" customHeight="false" outlineLevel="0" collapsed="false">
      <c r="B657" s="263"/>
      <c r="G657" s="110"/>
      <c r="I657" s="181" t="n">
        <f aca="false">H657</f>
        <v>0</v>
      </c>
      <c r="J657" s="182" t="n">
        <f aca="true">IF(J$2&lt;=TODAY(),I657,"")</f>
        <v>0</v>
      </c>
      <c r="K657" s="182" t="n">
        <f aca="true">IF(K$2&lt;=TODAY(),J657,"")</f>
        <v>0</v>
      </c>
      <c r="L657" s="182" t="n">
        <f aca="true">IF(L$2&lt;=TODAY(),K657,"")</f>
        <v>0</v>
      </c>
      <c r="M657" s="182" t="n">
        <f aca="true">IF(M$2&lt;=TODAY(),L657,"")</f>
        <v>0</v>
      </c>
      <c r="N657" s="182" t="n">
        <f aca="true">IF(N$2&lt;=TODAY(),M657,"")</f>
        <v>0</v>
      </c>
      <c r="O657" s="182" t="n">
        <f aca="true">IF(O$2&lt;=TODAY(),N657,"")</f>
        <v>0</v>
      </c>
      <c r="P657" s="182" t="n">
        <f aca="true">IF(P$2&lt;=TODAY(),O657,"")</f>
        <v>0</v>
      </c>
      <c r="Q657" s="182" t="n">
        <f aca="true">IF(Q$2&lt;=TODAY(),P657,"")</f>
        <v>0</v>
      </c>
      <c r="R657" s="182" t="n">
        <f aca="true">IF(R$2&lt;=TODAY(),Q657,"")</f>
        <v>0</v>
      </c>
      <c r="S657" s="182" t="n">
        <f aca="true">IF(S$2&lt;=TODAY(),R657,"")</f>
        <v>0</v>
      </c>
      <c r="T657" s="182" t="n">
        <f aca="true">IF(T$2&lt;=TODAY(),S657,"")</f>
        <v>0</v>
      </c>
      <c r="U657" s="182" t="n">
        <f aca="true">IF(U$2&lt;=TODAY(),T657,"")</f>
        <v>0</v>
      </c>
      <c r="V657" s="182" t="n">
        <f aca="true">IF(V$2&lt;=TODAY(),U657,"")</f>
        <v>0</v>
      </c>
      <c r="W657" s="182" t="n">
        <f aca="true">IF(W$2&lt;=TODAY(),V657,"")</f>
        <v>0</v>
      </c>
      <c r="X657" s="114" t="n">
        <v>0</v>
      </c>
    </row>
    <row r="658" customFormat="false" ht="11.25" hidden="false" customHeight="false" outlineLevel="0" collapsed="false">
      <c r="B658" s="263"/>
      <c r="G658" s="110"/>
      <c r="I658" s="181" t="n">
        <f aca="false">H658</f>
        <v>0</v>
      </c>
      <c r="J658" s="182" t="n">
        <f aca="true">IF(J$2&lt;=TODAY(),I658,"")</f>
        <v>0</v>
      </c>
      <c r="K658" s="182" t="n">
        <f aca="true">IF(K$2&lt;=TODAY(),J658,"")</f>
        <v>0</v>
      </c>
      <c r="L658" s="182" t="n">
        <f aca="true">IF(L$2&lt;=TODAY(),K658,"")</f>
        <v>0</v>
      </c>
      <c r="M658" s="182" t="n">
        <f aca="true">IF(M$2&lt;=TODAY(),L658,"")</f>
        <v>0</v>
      </c>
      <c r="N658" s="182" t="n">
        <f aca="true">IF(N$2&lt;=TODAY(),M658,"")</f>
        <v>0</v>
      </c>
      <c r="O658" s="182" t="n">
        <f aca="true">IF(O$2&lt;=TODAY(),N658,"")</f>
        <v>0</v>
      </c>
      <c r="P658" s="182" t="n">
        <f aca="true">IF(P$2&lt;=TODAY(),O658,"")</f>
        <v>0</v>
      </c>
      <c r="Q658" s="182" t="n">
        <f aca="true">IF(Q$2&lt;=TODAY(),P658,"")</f>
        <v>0</v>
      </c>
      <c r="R658" s="182" t="n">
        <f aca="true">IF(R$2&lt;=TODAY(),Q658,"")</f>
        <v>0</v>
      </c>
      <c r="S658" s="182" t="n">
        <f aca="true">IF(S$2&lt;=TODAY(),R658,"")</f>
        <v>0</v>
      </c>
      <c r="T658" s="182" t="n">
        <f aca="true">IF(T$2&lt;=TODAY(),S658,"")</f>
        <v>0</v>
      </c>
      <c r="U658" s="182" t="n">
        <f aca="true">IF(U$2&lt;=TODAY(),T658,"")</f>
        <v>0</v>
      </c>
      <c r="V658" s="182" t="n">
        <f aca="true">IF(V$2&lt;=TODAY(),U658,"")</f>
        <v>0</v>
      </c>
      <c r="W658" s="182" t="n">
        <f aca="true">IF(W$2&lt;=TODAY(),V658,"")</f>
        <v>0</v>
      </c>
      <c r="X658" s="114" t="n">
        <v>0</v>
      </c>
    </row>
    <row r="659" customFormat="false" ht="11.25" hidden="false" customHeight="false" outlineLevel="0" collapsed="false">
      <c r="B659" s="263"/>
      <c r="G659" s="110"/>
      <c r="I659" s="181" t="n">
        <f aca="false">H659</f>
        <v>0</v>
      </c>
      <c r="J659" s="182" t="n">
        <f aca="true">IF(J$2&lt;=TODAY(),I659,"")</f>
        <v>0</v>
      </c>
      <c r="K659" s="182" t="n">
        <f aca="true">IF(K$2&lt;=TODAY(),J659,"")</f>
        <v>0</v>
      </c>
      <c r="L659" s="182" t="n">
        <f aca="true">IF(L$2&lt;=TODAY(),K659,"")</f>
        <v>0</v>
      </c>
      <c r="M659" s="182" t="n">
        <f aca="true">IF(M$2&lt;=TODAY(),L659,"")</f>
        <v>0</v>
      </c>
      <c r="N659" s="182" t="n">
        <f aca="true">IF(N$2&lt;=TODAY(),M659,"")</f>
        <v>0</v>
      </c>
      <c r="O659" s="182" t="n">
        <f aca="true">IF(O$2&lt;=TODAY(),N659,"")</f>
        <v>0</v>
      </c>
      <c r="P659" s="182" t="n">
        <f aca="true">IF(P$2&lt;=TODAY(),O659,"")</f>
        <v>0</v>
      </c>
      <c r="Q659" s="182" t="n">
        <f aca="true">IF(Q$2&lt;=TODAY(),P659,"")</f>
        <v>0</v>
      </c>
      <c r="R659" s="182" t="n">
        <f aca="true">IF(R$2&lt;=TODAY(),Q659,"")</f>
        <v>0</v>
      </c>
      <c r="S659" s="182" t="n">
        <f aca="true">IF(S$2&lt;=TODAY(),R659,"")</f>
        <v>0</v>
      </c>
      <c r="T659" s="182" t="n">
        <f aca="true">IF(T$2&lt;=TODAY(),S659,"")</f>
        <v>0</v>
      </c>
      <c r="U659" s="182" t="n">
        <f aca="true">IF(U$2&lt;=TODAY(),T659,"")</f>
        <v>0</v>
      </c>
      <c r="V659" s="182" t="n">
        <f aca="true">IF(V$2&lt;=TODAY(),U659,"")</f>
        <v>0</v>
      </c>
      <c r="W659" s="182" t="n">
        <f aca="true">IF(W$2&lt;=TODAY(),V659,"")</f>
        <v>0</v>
      </c>
      <c r="X659" s="114" t="n">
        <v>0</v>
      </c>
    </row>
    <row r="660" customFormat="false" ht="11.25" hidden="false" customHeight="false" outlineLevel="0" collapsed="false">
      <c r="B660" s="263"/>
      <c r="G660" s="110"/>
      <c r="I660" s="181" t="n">
        <f aca="false">H660</f>
        <v>0</v>
      </c>
      <c r="J660" s="182" t="n">
        <f aca="true">IF(J$2&lt;=TODAY(),I660,"")</f>
        <v>0</v>
      </c>
      <c r="K660" s="182" t="n">
        <f aca="true">IF(K$2&lt;=TODAY(),J660,"")</f>
        <v>0</v>
      </c>
      <c r="L660" s="182" t="n">
        <f aca="true">IF(L$2&lt;=TODAY(),K660,"")</f>
        <v>0</v>
      </c>
      <c r="M660" s="182" t="n">
        <f aca="true">IF(M$2&lt;=TODAY(),L660,"")</f>
        <v>0</v>
      </c>
      <c r="N660" s="182" t="n">
        <f aca="true">IF(N$2&lt;=TODAY(),M660,"")</f>
        <v>0</v>
      </c>
      <c r="O660" s="182" t="n">
        <f aca="true">IF(O$2&lt;=TODAY(),N660,"")</f>
        <v>0</v>
      </c>
      <c r="P660" s="182" t="n">
        <f aca="true">IF(P$2&lt;=TODAY(),O660,"")</f>
        <v>0</v>
      </c>
      <c r="Q660" s="182" t="n">
        <f aca="true">IF(Q$2&lt;=TODAY(),P660,"")</f>
        <v>0</v>
      </c>
      <c r="R660" s="182" t="n">
        <f aca="true">IF(R$2&lt;=TODAY(),Q660,"")</f>
        <v>0</v>
      </c>
      <c r="S660" s="182" t="n">
        <f aca="true">IF(S$2&lt;=TODAY(),R660,"")</f>
        <v>0</v>
      </c>
      <c r="T660" s="182" t="n">
        <f aca="true">IF(T$2&lt;=TODAY(),S660,"")</f>
        <v>0</v>
      </c>
      <c r="U660" s="182" t="n">
        <f aca="true">IF(U$2&lt;=TODAY(),T660,"")</f>
        <v>0</v>
      </c>
      <c r="V660" s="182" t="n">
        <f aca="true">IF(V$2&lt;=TODAY(),U660,"")</f>
        <v>0</v>
      </c>
      <c r="W660" s="182" t="n">
        <f aca="true">IF(W$2&lt;=TODAY(),V660,"")</f>
        <v>0</v>
      </c>
      <c r="X660" s="114" t="n">
        <v>0</v>
      </c>
    </row>
    <row r="661" customFormat="false" ht="11.25" hidden="false" customHeight="false" outlineLevel="0" collapsed="false">
      <c r="B661" s="263"/>
      <c r="G661" s="110"/>
      <c r="I661" s="181" t="n">
        <f aca="false">H661</f>
        <v>0</v>
      </c>
      <c r="J661" s="182" t="n">
        <f aca="true">IF(J$2&lt;=TODAY(),I661,"")</f>
        <v>0</v>
      </c>
      <c r="K661" s="182" t="n">
        <f aca="true">IF(K$2&lt;=TODAY(),J661,"")</f>
        <v>0</v>
      </c>
      <c r="L661" s="182" t="n">
        <f aca="true">IF(L$2&lt;=TODAY(),K661,"")</f>
        <v>0</v>
      </c>
      <c r="M661" s="182" t="n">
        <f aca="true">IF(M$2&lt;=TODAY(),L661,"")</f>
        <v>0</v>
      </c>
      <c r="N661" s="182" t="n">
        <f aca="true">IF(N$2&lt;=TODAY(),M661,"")</f>
        <v>0</v>
      </c>
      <c r="O661" s="182" t="n">
        <f aca="true">IF(O$2&lt;=TODAY(),N661,"")</f>
        <v>0</v>
      </c>
      <c r="P661" s="182" t="n">
        <f aca="true">IF(P$2&lt;=TODAY(),O661,"")</f>
        <v>0</v>
      </c>
      <c r="Q661" s="182" t="n">
        <f aca="true">IF(Q$2&lt;=TODAY(),P661,"")</f>
        <v>0</v>
      </c>
      <c r="R661" s="182" t="n">
        <f aca="true">IF(R$2&lt;=TODAY(),Q661,"")</f>
        <v>0</v>
      </c>
      <c r="S661" s="182" t="n">
        <f aca="true">IF(S$2&lt;=TODAY(),R661,"")</f>
        <v>0</v>
      </c>
      <c r="T661" s="182" t="n">
        <f aca="true">IF(T$2&lt;=TODAY(),S661,"")</f>
        <v>0</v>
      </c>
      <c r="U661" s="182" t="n">
        <f aca="true">IF(U$2&lt;=TODAY(),T661,"")</f>
        <v>0</v>
      </c>
      <c r="V661" s="182" t="n">
        <f aca="true">IF(V$2&lt;=TODAY(),U661,"")</f>
        <v>0</v>
      </c>
      <c r="W661" s="182" t="n">
        <f aca="true">IF(W$2&lt;=TODAY(),V661,"")</f>
        <v>0</v>
      </c>
      <c r="X661" s="114" t="n">
        <v>0</v>
      </c>
    </row>
    <row r="662" customFormat="false" ht="11.25" hidden="false" customHeight="false" outlineLevel="0" collapsed="false">
      <c r="B662" s="263"/>
      <c r="G662" s="110"/>
      <c r="I662" s="181" t="n">
        <f aca="false">H662</f>
        <v>0</v>
      </c>
      <c r="J662" s="182" t="n">
        <f aca="true">IF(J$2&lt;=TODAY(),I662,"")</f>
        <v>0</v>
      </c>
      <c r="K662" s="182" t="n">
        <f aca="true">IF(K$2&lt;=TODAY(),J662,"")</f>
        <v>0</v>
      </c>
      <c r="L662" s="182" t="n">
        <f aca="true">IF(L$2&lt;=TODAY(),K662,"")</f>
        <v>0</v>
      </c>
      <c r="M662" s="182" t="n">
        <f aca="true">IF(M$2&lt;=TODAY(),L662,"")</f>
        <v>0</v>
      </c>
      <c r="N662" s="182" t="n">
        <f aca="true">IF(N$2&lt;=TODAY(),M662,"")</f>
        <v>0</v>
      </c>
      <c r="O662" s="182" t="n">
        <f aca="true">IF(O$2&lt;=TODAY(),N662,"")</f>
        <v>0</v>
      </c>
      <c r="P662" s="182" t="n">
        <f aca="true">IF(P$2&lt;=TODAY(),O662,"")</f>
        <v>0</v>
      </c>
      <c r="Q662" s="182" t="n">
        <f aca="true">IF(Q$2&lt;=TODAY(),P662,"")</f>
        <v>0</v>
      </c>
      <c r="R662" s="182" t="n">
        <f aca="true">IF(R$2&lt;=TODAY(),Q662,"")</f>
        <v>0</v>
      </c>
      <c r="S662" s="182" t="n">
        <f aca="true">IF(S$2&lt;=TODAY(),R662,"")</f>
        <v>0</v>
      </c>
      <c r="T662" s="182" t="n">
        <f aca="true">IF(T$2&lt;=TODAY(),S662,"")</f>
        <v>0</v>
      </c>
      <c r="U662" s="182" t="n">
        <f aca="true">IF(U$2&lt;=TODAY(),T662,"")</f>
        <v>0</v>
      </c>
      <c r="V662" s="182" t="n">
        <f aca="true">IF(V$2&lt;=TODAY(),U662,"")</f>
        <v>0</v>
      </c>
      <c r="W662" s="182" t="n">
        <f aca="true">IF(W$2&lt;=TODAY(),V662,"")</f>
        <v>0</v>
      </c>
      <c r="X662" s="114" t="n">
        <v>0</v>
      </c>
    </row>
    <row r="663" customFormat="false" ht="11.25" hidden="false" customHeight="false" outlineLevel="0" collapsed="false">
      <c r="B663" s="263"/>
      <c r="G663" s="110"/>
      <c r="I663" s="181" t="n">
        <f aca="false">H663</f>
        <v>0</v>
      </c>
      <c r="J663" s="182" t="n">
        <f aca="true">IF(J$2&lt;=TODAY(),I663,"")</f>
        <v>0</v>
      </c>
      <c r="K663" s="182" t="n">
        <f aca="true">IF(K$2&lt;=TODAY(),J663,"")</f>
        <v>0</v>
      </c>
      <c r="L663" s="182" t="n">
        <f aca="true">IF(L$2&lt;=TODAY(),K663,"")</f>
        <v>0</v>
      </c>
      <c r="M663" s="182" t="n">
        <f aca="true">IF(M$2&lt;=TODAY(),L663,"")</f>
        <v>0</v>
      </c>
      <c r="N663" s="182" t="n">
        <f aca="true">IF(N$2&lt;=TODAY(),M663,"")</f>
        <v>0</v>
      </c>
      <c r="O663" s="182" t="n">
        <f aca="true">IF(O$2&lt;=TODAY(),N663,"")</f>
        <v>0</v>
      </c>
      <c r="P663" s="182" t="n">
        <f aca="true">IF(P$2&lt;=TODAY(),O663,"")</f>
        <v>0</v>
      </c>
      <c r="Q663" s="182" t="n">
        <f aca="true">IF(Q$2&lt;=TODAY(),P663,"")</f>
        <v>0</v>
      </c>
      <c r="R663" s="182" t="n">
        <f aca="true">IF(R$2&lt;=TODAY(),Q663,"")</f>
        <v>0</v>
      </c>
      <c r="S663" s="182" t="n">
        <f aca="true">IF(S$2&lt;=TODAY(),R663,"")</f>
        <v>0</v>
      </c>
      <c r="T663" s="182" t="n">
        <f aca="true">IF(T$2&lt;=TODAY(),S663,"")</f>
        <v>0</v>
      </c>
      <c r="U663" s="182" t="n">
        <f aca="true">IF(U$2&lt;=TODAY(),T663,"")</f>
        <v>0</v>
      </c>
      <c r="V663" s="182" t="n">
        <f aca="true">IF(V$2&lt;=TODAY(),U663,"")</f>
        <v>0</v>
      </c>
      <c r="W663" s="182" t="n">
        <f aca="true">IF(W$2&lt;=TODAY(),V663,"")</f>
        <v>0</v>
      </c>
      <c r="X663" s="114" t="n">
        <v>0</v>
      </c>
    </row>
    <row r="664" customFormat="false" ht="11.25" hidden="false" customHeight="false" outlineLevel="0" collapsed="false">
      <c r="B664" s="263"/>
      <c r="G664" s="110"/>
      <c r="I664" s="181" t="n">
        <f aca="false">H664</f>
        <v>0</v>
      </c>
      <c r="J664" s="182" t="n">
        <f aca="true">IF(J$2&lt;=TODAY(),I664,"")</f>
        <v>0</v>
      </c>
      <c r="K664" s="182" t="n">
        <f aca="true">IF(K$2&lt;=TODAY(),J664,"")</f>
        <v>0</v>
      </c>
      <c r="L664" s="182" t="n">
        <f aca="true">IF(L$2&lt;=TODAY(),K664,"")</f>
        <v>0</v>
      </c>
      <c r="M664" s="182" t="n">
        <f aca="true">IF(M$2&lt;=TODAY(),L664,"")</f>
        <v>0</v>
      </c>
      <c r="N664" s="182" t="n">
        <f aca="true">IF(N$2&lt;=TODAY(),M664,"")</f>
        <v>0</v>
      </c>
      <c r="O664" s="182" t="n">
        <f aca="true">IF(O$2&lt;=TODAY(),N664,"")</f>
        <v>0</v>
      </c>
      <c r="P664" s="182" t="n">
        <f aca="true">IF(P$2&lt;=TODAY(),O664,"")</f>
        <v>0</v>
      </c>
      <c r="Q664" s="182" t="n">
        <f aca="true">IF(Q$2&lt;=TODAY(),P664,"")</f>
        <v>0</v>
      </c>
      <c r="R664" s="182" t="n">
        <f aca="true">IF(R$2&lt;=TODAY(),Q664,"")</f>
        <v>0</v>
      </c>
      <c r="S664" s="182" t="n">
        <f aca="true">IF(S$2&lt;=TODAY(),R664,"")</f>
        <v>0</v>
      </c>
      <c r="T664" s="182" t="n">
        <f aca="true">IF(T$2&lt;=TODAY(),S664,"")</f>
        <v>0</v>
      </c>
      <c r="U664" s="182" t="n">
        <f aca="true">IF(U$2&lt;=TODAY(),T664,"")</f>
        <v>0</v>
      </c>
      <c r="V664" s="182" t="n">
        <f aca="true">IF(V$2&lt;=TODAY(),U664,"")</f>
        <v>0</v>
      </c>
      <c r="W664" s="182" t="n">
        <f aca="true">IF(W$2&lt;=TODAY(),V664,"")</f>
        <v>0</v>
      </c>
      <c r="X664" s="114" t="n">
        <v>0</v>
      </c>
    </row>
    <row r="665" customFormat="false" ht="11.25" hidden="false" customHeight="false" outlineLevel="0" collapsed="false">
      <c r="B665" s="263"/>
      <c r="G665" s="110"/>
      <c r="I665" s="181" t="n">
        <f aca="false">H665</f>
        <v>0</v>
      </c>
      <c r="J665" s="182" t="n">
        <f aca="true">IF(J$2&lt;=TODAY(),I665,"")</f>
        <v>0</v>
      </c>
      <c r="K665" s="182" t="n">
        <f aca="true">IF(K$2&lt;=TODAY(),J665,"")</f>
        <v>0</v>
      </c>
      <c r="L665" s="182" t="n">
        <f aca="true">IF(L$2&lt;=TODAY(),K665,"")</f>
        <v>0</v>
      </c>
      <c r="M665" s="182" t="n">
        <f aca="true">IF(M$2&lt;=TODAY(),L665,"")</f>
        <v>0</v>
      </c>
      <c r="N665" s="182" t="n">
        <f aca="true">IF(N$2&lt;=TODAY(),M665,"")</f>
        <v>0</v>
      </c>
      <c r="O665" s="182" t="n">
        <f aca="true">IF(O$2&lt;=TODAY(),N665,"")</f>
        <v>0</v>
      </c>
      <c r="P665" s="182" t="n">
        <f aca="true">IF(P$2&lt;=TODAY(),O665,"")</f>
        <v>0</v>
      </c>
      <c r="Q665" s="182" t="n">
        <f aca="true">IF(Q$2&lt;=TODAY(),P665,"")</f>
        <v>0</v>
      </c>
      <c r="R665" s="182" t="n">
        <f aca="true">IF(R$2&lt;=TODAY(),Q665,"")</f>
        <v>0</v>
      </c>
      <c r="S665" s="182" t="n">
        <f aca="true">IF(S$2&lt;=TODAY(),R665,"")</f>
        <v>0</v>
      </c>
      <c r="T665" s="182" t="n">
        <f aca="true">IF(T$2&lt;=TODAY(),S665,"")</f>
        <v>0</v>
      </c>
      <c r="U665" s="182" t="n">
        <f aca="true">IF(U$2&lt;=TODAY(),T665,"")</f>
        <v>0</v>
      </c>
      <c r="V665" s="182" t="n">
        <f aca="true">IF(V$2&lt;=TODAY(),U665,"")</f>
        <v>0</v>
      </c>
      <c r="W665" s="182" t="n">
        <f aca="true">IF(W$2&lt;=TODAY(),V665,"")</f>
        <v>0</v>
      </c>
      <c r="X665" s="114" t="n">
        <v>0</v>
      </c>
    </row>
    <row r="666" customFormat="false" ht="11.25" hidden="false" customHeight="false" outlineLevel="0" collapsed="false">
      <c r="B666" s="263"/>
      <c r="G666" s="110"/>
      <c r="I666" s="181" t="n">
        <f aca="false">H666</f>
        <v>0</v>
      </c>
      <c r="J666" s="182" t="n">
        <f aca="true">IF(J$2&lt;=TODAY(),I666,"")</f>
        <v>0</v>
      </c>
      <c r="K666" s="182" t="n">
        <f aca="true">IF(K$2&lt;=TODAY(),J666,"")</f>
        <v>0</v>
      </c>
      <c r="L666" s="182" t="n">
        <f aca="true">IF(L$2&lt;=TODAY(),K666,"")</f>
        <v>0</v>
      </c>
      <c r="M666" s="182" t="n">
        <f aca="true">IF(M$2&lt;=TODAY(),L666,"")</f>
        <v>0</v>
      </c>
      <c r="N666" s="182" t="n">
        <f aca="true">IF(N$2&lt;=TODAY(),M666,"")</f>
        <v>0</v>
      </c>
      <c r="O666" s="182" t="n">
        <f aca="true">IF(O$2&lt;=TODAY(),N666,"")</f>
        <v>0</v>
      </c>
      <c r="P666" s="182" t="n">
        <f aca="true">IF(P$2&lt;=TODAY(),O666,"")</f>
        <v>0</v>
      </c>
      <c r="Q666" s="182" t="n">
        <f aca="true">IF(Q$2&lt;=TODAY(),P666,"")</f>
        <v>0</v>
      </c>
      <c r="R666" s="182" t="n">
        <f aca="true">IF(R$2&lt;=TODAY(),Q666,"")</f>
        <v>0</v>
      </c>
      <c r="S666" s="182" t="n">
        <f aca="true">IF(S$2&lt;=TODAY(),R666,"")</f>
        <v>0</v>
      </c>
      <c r="T666" s="182" t="n">
        <f aca="true">IF(T$2&lt;=TODAY(),S666,"")</f>
        <v>0</v>
      </c>
      <c r="U666" s="182" t="n">
        <f aca="true">IF(U$2&lt;=TODAY(),T666,"")</f>
        <v>0</v>
      </c>
      <c r="V666" s="182" t="n">
        <f aca="true">IF(V$2&lt;=TODAY(),U666,"")</f>
        <v>0</v>
      </c>
      <c r="W666" s="182" t="n">
        <f aca="true">IF(W$2&lt;=TODAY(),V666,"")</f>
        <v>0</v>
      </c>
      <c r="X666" s="114" t="n">
        <v>0</v>
      </c>
    </row>
    <row r="667" customFormat="false" ht="11.25" hidden="false" customHeight="false" outlineLevel="0" collapsed="false">
      <c r="B667" s="263"/>
      <c r="G667" s="110"/>
      <c r="I667" s="181" t="n">
        <f aca="false">H667</f>
        <v>0</v>
      </c>
      <c r="J667" s="182" t="n">
        <f aca="true">IF(J$2&lt;=TODAY(),I667,"")</f>
        <v>0</v>
      </c>
      <c r="K667" s="182" t="n">
        <f aca="true">IF(K$2&lt;=TODAY(),J667,"")</f>
        <v>0</v>
      </c>
      <c r="L667" s="182" t="n">
        <f aca="true">IF(L$2&lt;=TODAY(),K667,"")</f>
        <v>0</v>
      </c>
      <c r="M667" s="182" t="n">
        <f aca="true">IF(M$2&lt;=TODAY(),L667,"")</f>
        <v>0</v>
      </c>
      <c r="N667" s="182" t="n">
        <f aca="true">IF(N$2&lt;=TODAY(),M667,"")</f>
        <v>0</v>
      </c>
      <c r="O667" s="182" t="n">
        <f aca="true">IF(O$2&lt;=TODAY(),N667,"")</f>
        <v>0</v>
      </c>
      <c r="P667" s="182" t="n">
        <f aca="true">IF(P$2&lt;=TODAY(),O667,"")</f>
        <v>0</v>
      </c>
      <c r="Q667" s="182" t="n">
        <f aca="true">IF(Q$2&lt;=TODAY(),P667,"")</f>
        <v>0</v>
      </c>
      <c r="R667" s="182" t="n">
        <f aca="true">IF(R$2&lt;=TODAY(),Q667,"")</f>
        <v>0</v>
      </c>
      <c r="S667" s="182" t="n">
        <f aca="true">IF(S$2&lt;=TODAY(),R667,"")</f>
        <v>0</v>
      </c>
      <c r="T667" s="182" t="n">
        <f aca="true">IF(T$2&lt;=TODAY(),S667,"")</f>
        <v>0</v>
      </c>
      <c r="U667" s="182" t="n">
        <f aca="true">IF(U$2&lt;=TODAY(),T667,"")</f>
        <v>0</v>
      </c>
      <c r="V667" s="182" t="n">
        <f aca="true">IF(V$2&lt;=TODAY(),U667,"")</f>
        <v>0</v>
      </c>
      <c r="W667" s="182" t="n">
        <f aca="true">IF(W$2&lt;=TODAY(),V667,"")</f>
        <v>0</v>
      </c>
      <c r="X667" s="114" t="n">
        <v>0</v>
      </c>
    </row>
    <row r="668" customFormat="false" ht="11.25" hidden="false" customHeight="false" outlineLevel="0" collapsed="false">
      <c r="B668" s="263"/>
      <c r="G668" s="110"/>
      <c r="I668" s="181" t="n">
        <f aca="false">H668</f>
        <v>0</v>
      </c>
      <c r="J668" s="182" t="n">
        <f aca="true">IF(J$2&lt;=TODAY(),I668,"")</f>
        <v>0</v>
      </c>
      <c r="K668" s="182" t="n">
        <f aca="true">IF(K$2&lt;=TODAY(),J668,"")</f>
        <v>0</v>
      </c>
      <c r="L668" s="182" t="n">
        <f aca="true">IF(L$2&lt;=TODAY(),K668,"")</f>
        <v>0</v>
      </c>
      <c r="M668" s="182" t="n">
        <f aca="true">IF(M$2&lt;=TODAY(),L668,"")</f>
        <v>0</v>
      </c>
      <c r="N668" s="182" t="n">
        <f aca="true">IF(N$2&lt;=TODAY(),M668,"")</f>
        <v>0</v>
      </c>
      <c r="O668" s="182" t="n">
        <f aca="true">IF(O$2&lt;=TODAY(),N668,"")</f>
        <v>0</v>
      </c>
      <c r="P668" s="182" t="n">
        <f aca="true">IF(P$2&lt;=TODAY(),O668,"")</f>
        <v>0</v>
      </c>
      <c r="Q668" s="182" t="n">
        <f aca="true">IF(Q$2&lt;=TODAY(),P668,"")</f>
        <v>0</v>
      </c>
      <c r="R668" s="182" t="n">
        <f aca="true">IF(R$2&lt;=TODAY(),Q668,"")</f>
        <v>0</v>
      </c>
      <c r="S668" s="182" t="n">
        <f aca="true">IF(S$2&lt;=TODAY(),R668,"")</f>
        <v>0</v>
      </c>
      <c r="T668" s="182" t="n">
        <f aca="true">IF(T$2&lt;=TODAY(),S668,"")</f>
        <v>0</v>
      </c>
      <c r="U668" s="182" t="n">
        <f aca="true">IF(U$2&lt;=TODAY(),T668,"")</f>
        <v>0</v>
      </c>
      <c r="V668" s="182" t="n">
        <f aca="true">IF(V$2&lt;=TODAY(),U668,"")</f>
        <v>0</v>
      </c>
      <c r="W668" s="182" t="n">
        <f aca="true">IF(W$2&lt;=TODAY(),V668,"")</f>
        <v>0</v>
      </c>
      <c r="X668" s="114" t="n">
        <v>0</v>
      </c>
    </row>
    <row r="669" customFormat="false" ht="11.25" hidden="false" customHeight="false" outlineLevel="0" collapsed="false">
      <c r="B669" s="263"/>
      <c r="G669" s="110"/>
      <c r="I669" s="181" t="n">
        <f aca="false">H669</f>
        <v>0</v>
      </c>
      <c r="J669" s="182" t="n">
        <f aca="true">IF(J$2&lt;=TODAY(),I669,"")</f>
        <v>0</v>
      </c>
      <c r="K669" s="182" t="n">
        <f aca="true">IF(K$2&lt;=TODAY(),J669,"")</f>
        <v>0</v>
      </c>
      <c r="L669" s="182" t="n">
        <f aca="true">IF(L$2&lt;=TODAY(),K669,"")</f>
        <v>0</v>
      </c>
      <c r="M669" s="182" t="n">
        <f aca="true">IF(M$2&lt;=TODAY(),L669,"")</f>
        <v>0</v>
      </c>
      <c r="N669" s="182" t="n">
        <f aca="true">IF(N$2&lt;=TODAY(),M669,"")</f>
        <v>0</v>
      </c>
      <c r="O669" s="182" t="n">
        <f aca="true">IF(O$2&lt;=TODAY(),N669,"")</f>
        <v>0</v>
      </c>
      <c r="P669" s="182" t="n">
        <f aca="true">IF(P$2&lt;=TODAY(),O669,"")</f>
        <v>0</v>
      </c>
      <c r="Q669" s="182" t="n">
        <f aca="true">IF(Q$2&lt;=TODAY(),P669,"")</f>
        <v>0</v>
      </c>
      <c r="R669" s="182" t="n">
        <f aca="true">IF(R$2&lt;=TODAY(),Q669,"")</f>
        <v>0</v>
      </c>
      <c r="S669" s="182" t="n">
        <f aca="true">IF(S$2&lt;=TODAY(),R669,"")</f>
        <v>0</v>
      </c>
      <c r="T669" s="182" t="n">
        <f aca="true">IF(T$2&lt;=TODAY(),S669,"")</f>
        <v>0</v>
      </c>
      <c r="U669" s="182" t="n">
        <f aca="true">IF(U$2&lt;=TODAY(),T669,"")</f>
        <v>0</v>
      </c>
      <c r="V669" s="182" t="n">
        <f aca="true">IF(V$2&lt;=TODAY(),U669,"")</f>
        <v>0</v>
      </c>
      <c r="W669" s="182" t="n">
        <f aca="true">IF(W$2&lt;=TODAY(),V669,"")</f>
        <v>0</v>
      </c>
      <c r="X669" s="114" t="n">
        <v>0</v>
      </c>
    </row>
    <row r="670" customFormat="false" ht="11.25" hidden="false" customHeight="false" outlineLevel="0" collapsed="false">
      <c r="B670" s="263"/>
      <c r="G670" s="110"/>
      <c r="I670" s="181" t="n">
        <f aca="false">H670</f>
        <v>0</v>
      </c>
      <c r="J670" s="182" t="n">
        <f aca="true">IF(J$2&lt;=TODAY(),I670,"")</f>
        <v>0</v>
      </c>
      <c r="K670" s="182" t="n">
        <f aca="true">IF(K$2&lt;=TODAY(),J670,"")</f>
        <v>0</v>
      </c>
      <c r="L670" s="182" t="n">
        <f aca="true">IF(L$2&lt;=TODAY(),K670,"")</f>
        <v>0</v>
      </c>
      <c r="M670" s="182" t="n">
        <f aca="true">IF(M$2&lt;=TODAY(),L670,"")</f>
        <v>0</v>
      </c>
      <c r="N670" s="182" t="n">
        <f aca="true">IF(N$2&lt;=TODAY(),M670,"")</f>
        <v>0</v>
      </c>
      <c r="O670" s="182" t="n">
        <f aca="true">IF(O$2&lt;=TODAY(),N670,"")</f>
        <v>0</v>
      </c>
      <c r="P670" s="182" t="n">
        <f aca="true">IF(P$2&lt;=TODAY(),O670,"")</f>
        <v>0</v>
      </c>
      <c r="Q670" s="182" t="n">
        <f aca="true">IF(Q$2&lt;=TODAY(),P670,"")</f>
        <v>0</v>
      </c>
      <c r="R670" s="182" t="n">
        <f aca="true">IF(R$2&lt;=TODAY(),Q670,"")</f>
        <v>0</v>
      </c>
      <c r="S670" s="182" t="n">
        <f aca="true">IF(S$2&lt;=TODAY(),R670,"")</f>
        <v>0</v>
      </c>
      <c r="T670" s="182" t="n">
        <f aca="true">IF(T$2&lt;=TODAY(),S670,"")</f>
        <v>0</v>
      </c>
      <c r="U670" s="182" t="n">
        <f aca="true">IF(U$2&lt;=TODAY(),T670,"")</f>
        <v>0</v>
      </c>
      <c r="V670" s="182" t="n">
        <f aca="true">IF(V$2&lt;=TODAY(),U670,"")</f>
        <v>0</v>
      </c>
      <c r="W670" s="182" t="n">
        <f aca="true">IF(W$2&lt;=TODAY(),V670,"")</f>
        <v>0</v>
      </c>
      <c r="X670" s="114" t="n">
        <v>0</v>
      </c>
    </row>
    <row r="671" customFormat="false" ht="11.25" hidden="false" customHeight="false" outlineLevel="0" collapsed="false">
      <c r="B671" s="263"/>
      <c r="G671" s="110"/>
      <c r="I671" s="181" t="n">
        <f aca="false">H671</f>
        <v>0</v>
      </c>
      <c r="J671" s="182" t="n">
        <f aca="true">IF(J$2&lt;=TODAY(),I671,"")</f>
        <v>0</v>
      </c>
      <c r="K671" s="182" t="n">
        <f aca="true">IF(K$2&lt;=TODAY(),J671,"")</f>
        <v>0</v>
      </c>
      <c r="L671" s="182" t="n">
        <f aca="true">IF(L$2&lt;=TODAY(),K671,"")</f>
        <v>0</v>
      </c>
      <c r="M671" s="182" t="n">
        <f aca="true">IF(M$2&lt;=TODAY(),L671,"")</f>
        <v>0</v>
      </c>
      <c r="N671" s="182" t="n">
        <f aca="true">IF(N$2&lt;=TODAY(),M671,"")</f>
        <v>0</v>
      </c>
      <c r="O671" s="182" t="n">
        <f aca="true">IF(O$2&lt;=TODAY(),N671,"")</f>
        <v>0</v>
      </c>
      <c r="P671" s="182" t="n">
        <f aca="true">IF(P$2&lt;=TODAY(),O671,"")</f>
        <v>0</v>
      </c>
      <c r="Q671" s="182" t="n">
        <f aca="true">IF(Q$2&lt;=TODAY(),P671,"")</f>
        <v>0</v>
      </c>
      <c r="R671" s="182" t="n">
        <f aca="true">IF(R$2&lt;=TODAY(),Q671,"")</f>
        <v>0</v>
      </c>
      <c r="S671" s="182" t="n">
        <f aca="true">IF(S$2&lt;=TODAY(),R671,"")</f>
        <v>0</v>
      </c>
      <c r="T671" s="182" t="n">
        <f aca="true">IF(T$2&lt;=TODAY(),S671,"")</f>
        <v>0</v>
      </c>
      <c r="U671" s="182" t="n">
        <f aca="true">IF(U$2&lt;=TODAY(),T671,"")</f>
        <v>0</v>
      </c>
      <c r="V671" s="182" t="n">
        <f aca="true">IF(V$2&lt;=TODAY(),U671,"")</f>
        <v>0</v>
      </c>
      <c r="W671" s="182" t="n">
        <f aca="true">IF(W$2&lt;=TODAY(),V671,"")</f>
        <v>0</v>
      </c>
      <c r="X671" s="114" t="n">
        <v>0</v>
      </c>
    </row>
    <row r="672" customFormat="false" ht="11.25" hidden="false" customHeight="false" outlineLevel="0" collapsed="false">
      <c r="B672" s="263"/>
      <c r="G672" s="110"/>
      <c r="I672" s="181" t="n">
        <f aca="false">H672</f>
        <v>0</v>
      </c>
      <c r="J672" s="182" t="n">
        <f aca="true">IF(J$2&lt;=TODAY(),I672,"")</f>
        <v>0</v>
      </c>
      <c r="K672" s="182" t="n">
        <f aca="true">IF(K$2&lt;=TODAY(),J672,"")</f>
        <v>0</v>
      </c>
      <c r="L672" s="182" t="n">
        <f aca="true">IF(L$2&lt;=TODAY(),K672,"")</f>
        <v>0</v>
      </c>
      <c r="M672" s="182" t="n">
        <f aca="true">IF(M$2&lt;=TODAY(),L672,"")</f>
        <v>0</v>
      </c>
      <c r="N672" s="182" t="n">
        <f aca="true">IF(N$2&lt;=TODAY(),M672,"")</f>
        <v>0</v>
      </c>
      <c r="O672" s="182" t="n">
        <f aca="true">IF(O$2&lt;=TODAY(),N672,"")</f>
        <v>0</v>
      </c>
      <c r="P672" s="182" t="n">
        <f aca="true">IF(P$2&lt;=TODAY(),O672,"")</f>
        <v>0</v>
      </c>
      <c r="Q672" s="182" t="n">
        <f aca="true">IF(Q$2&lt;=TODAY(),P672,"")</f>
        <v>0</v>
      </c>
      <c r="R672" s="182" t="n">
        <f aca="true">IF(R$2&lt;=TODAY(),Q672,"")</f>
        <v>0</v>
      </c>
      <c r="S672" s="182" t="n">
        <f aca="true">IF(S$2&lt;=TODAY(),R672,"")</f>
        <v>0</v>
      </c>
      <c r="T672" s="182" t="n">
        <f aca="true">IF(T$2&lt;=TODAY(),S672,"")</f>
        <v>0</v>
      </c>
      <c r="U672" s="182" t="n">
        <f aca="true">IF(U$2&lt;=TODAY(),T672,"")</f>
        <v>0</v>
      </c>
      <c r="V672" s="182" t="n">
        <f aca="true">IF(V$2&lt;=TODAY(),U672,"")</f>
        <v>0</v>
      </c>
      <c r="W672" s="182" t="n">
        <f aca="true">IF(W$2&lt;=TODAY(),V672,"")</f>
        <v>0</v>
      </c>
      <c r="X672" s="114" t="n">
        <v>0</v>
      </c>
    </row>
    <row r="673" customFormat="false" ht="11.25" hidden="false" customHeight="false" outlineLevel="0" collapsed="false">
      <c r="B673" s="263"/>
      <c r="G673" s="110"/>
      <c r="I673" s="181" t="n">
        <f aca="false">H673</f>
        <v>0</v>
      </c>
      <c r="J673" s="182" t="n">
        <f aca="true">IF(J$2&lt;=TODAY(),I673,"")</f>
        <v>0</v>
      </c>
      <c r="K673" s="182" t="n">
        <f aca="true">IF(K$2&lt;=TODAY(),J673,"")</f>
        <v>0</v>
      </c>
      <c r="L673" s="182" t="n">
        <f aca="true">IF(L$2&lt;=TODAY(),K673,"")</f>
        <v>0</v>
      </c>
      <c r="M673" s="182" t="n">
        <f aca="true">IF(M$2&lt;=TODAY(),L673,"")</f>
        <v>0</v>
      </c>
      <c r="N673" s="182" t="n">
        <f aca="true">IF(N$2&lt;=TODAY(),M673,"")</f>
        <v>0</v>
      </c>
      <c r="O673" s="182" t="n">
        <f aca="true">IF(O$2&lt;=TODAY(),N673,"")</f>
        <v>0</v>
      </c>
      <c r="P673" s="182" t="n">
        <f aca="true">IF(P$2&lt;=TODAY(),O673,"")</f>
        <v>0</v>
      </c>
      <c r="Q673" s="182" t="n">
        <f aca="true">IF(Q$2&lt;=TODAY(),P673,"")</f>
        <v>0</v>
      </c>
      <c r="R673" s="182" t="n">
        <f aca="true">IF(R$2&lt;=TODAY(),Q673,"")</f>
        <v>0</v>
      </c>
      <c r="S673" s="182" t="n">
        <f aca="true">IF(S$2&lt;=TODAY(),R673,"")</f>
        <v>0</v>
      </c>
      <c r="T673" s="182" t="n">
        <f aca="true">IF(T$2&lt;=TODAY(),S673,"")</f>
        <v>0</v>
      </c>
      <c r="U673" s="182" t="n">
        <f aca="true">IF(U$2&lt;=TODAY(),T673,"")</f>
        <v>0</v>
      </c>
      <c r="V673" s="182" t="n">
        <f aca="true">IF(V$2&lt;=TODAY(),U673,"")</f>
        <v>0</v>
      </c>
      <c r="W673" s="182" t="n">
        <f aca="true">IF(W$2&lt;=TODAY(),V673,"")</f>
        <v>0</v>
      </c>
      <c r="X673" s="114" t="n">
        <v>0</v>
      </c>
    </row>
    <row r="674" customFormat="false" ht="11.25" hidden="false" customHeight="false" outlineLevel="0" collapsed="false">
      <c r="B674" s="263"/>
      <c r="G674" s="110"/>
      <c r="I674" s="181" t="n">
        <f aca="false">H674</f>
        <v>0</v>
      </c>
      <c r="J674" s="182" t="n">
        <f aca="true">IF(J$2&lt;=TODAY(),I674,"")</f>
        <v>0</v>
      </c>
      <c r="K674" s="182" t="n">
        <f aca="true">IF(K$2&lt;=TODAY(),J674,"")</f>
        <v>0</v>
      </c>
      <c r="L674" s="182" t="n">
        <f aca="true">IF(L$2&lt;=TODAY(),K674,"")</f>
        <v>0</v>
      </c>
      <c r="M674" s="182" t="n">
        <f aca="true">IF(M$2&lt;=TODAY(),L674,"")</f>
        <v>0</v>
      </c>
      <c r="N674" s="182" t="n">
        <f aca="true">IF(N$2&lt;=TODAY(),M674,"")</f>
        <v>0</v>
      </c>
      <c r="O674" s="182" t="n">
        <f aca="true">IF(O$2&lt;=TODAY(),N674,"")</f>
        <v>0</v>
      </c>
      <c r="P674" s="182" t="n">
        <f aca="true">IF(P$2&lt;=TODAY(),O674,"")</f>
        <v>0</v>
      </c>
      <c r="Q674" s="182" t="n">
        <f aca="true">IF(Q$2&lt;=TODAY(),P674,"")</f>
        <v>0</v>
      </c>
      <c r="R674" s="182" t="n">
        <f aca="true">IF(R$2&lt;=TODAY(),Q674,"")</f>
        <v>0</v>
      </c>
      <c r="S674" s="182" t="n">
        <f aca="true">IF(S$2&lt;=TODAY(),R674,"")</f>
        <v>0</v>
      </c>
      <c r="T674" s="182" t="n">
        <f aca="true">IF(T$2&lt;=TODAY(),S674,"")</f>
        <v>0</v>
      </c>
      <c r="U674" s="182" t="n">
        <f aca="true">IF(U$2&lt;=TODAY(),T674,"")</f>
        <v>0</v>
      </c>
      <c r="V674" s="182" t="n">
        <f aca="true">IF(V$2&lt;=TODAY(),U674,"")</f>
        <v>0</v>
      </c>
      <c r="W674" s="182" t="n">
        <f aca="true">IF(W$2&lt;=TODAY(),V674,"")</f>
        <v>0</v>
      </c>
      <c r="X674" s="114" t="n">
        <v>0</v>
      </c>
    </row>
    <row r="675" customFormat="false" ht="11.25" hidden="false" customHeight="false" outlineLevel="0" collapsed="false">
      <c r="B675" s="263"/>
      <c r="G675" s="110"/>
      <c r="I675" s="181" t="n">
        <f aca="false">H675</f>
        <v>0</v>
      </c>
      <c r="J675" s="182" t="n">
        <f aca="true">IF(J$2&lt;=TODAY(),I675,"")</f>
        <v>0</v>
      </c>
      <c r="K675" s="182" t="n">
        <f aca="true">IF(K$2&lt;=TODAY(),J675,"")</f>
        <v>0</v>
      </c>
      <c r="L675" s="182" t="n">
        <f aca="true">IF(L$2&lt;=TODAY(),K675,"")</f>
        <v>0</v>
      </c>
      <c r="M675" s="182" t="n">
        <f aca="true">IF(M$2&lt;=TODAY(),L675,"")</f>
        <v>0</v>
      </c>
      <c r="N675" s="182" t="n">
        <f aca="true">IF(N$2&lt;=TODAY(),M675,"")</f>
        <v>0</v>
      </c>
      <c r="O675" s="182" t="n">
        <f aca="true">IF(O$2&lt;=TODAY(),N675,"")</f>
        <v>0</v>
      </c>
      <c r="P675" s="182" t="n">
        <f aca="true">IF(P$2&lt;=TODAY(),O675,"")</f>
        <v>0</v>
      </c>
      <c r="Q675" s="182" t="n">
        <f aca="true">IF(Q$2&lt;=TODAY(),P675,"")</f>
        <v>0</v>
      </c>
      <c r="R675" s="182" t="n">
        <f aca="true">IF(R$2&lt;=TODAY(),Q675,"")</f>
        <v>0</v>
      </c>
      <c r="S675" s="182" t="n">
        <f aca="true">IF(S$2&lt;=TODAY(),R675,"")</f>
        <v>0</v>
      </c>
      <c r="T675" s="182" t="n">
        <f aca="true">IF(T$2&lt;=TODAY(),S675,"")</f>
        <v>0</v>
      </c>
      <c r="U675" s="182" t="n">
        <f aca="true">IF(U$2&lt;=TODAY(),T675,"")</f>
        <v>0</v>
      </c>
      <c r="V675" s="182" t="n">
        <f aca="true">IF(V$2&lt;=TODAY(),U675,"")</f>
        <v>0</v>
      </c>
      <c r="W675" s="182" t="n">
        <f aca="true">IF(W$2&lt;=TODAY(),V675,"")</f>
        <v>0</v>
      </c>
      <c r="X675" s="114" t="n">
        <v>0</v>
      </c>
    </row>
    <row r="676" customFormat="false" ht="11.25" hidden="false" customHeight="false" outlineLevel="0" collapsed="false">
      <c r="B676" s="263"/>
      <c r="G676" s="110"/>
      <c r="I676" s="181" t="n">
        <f aca="false">H676</f>
        <v>0</v>
      </c>
      <c r="J676" s="182" t="n">
        <f aca="true">IF(J$2&lt;=TODAY(),I676,"")</f>
        <v>0</v>
      </c>
      <c r="K676" s="182" t="n">
        <f aca="true">IF(K$2&lt;=TODAY(),J676,"")</f>
        <v>0</v>
      </c>
      <c r="L676" s="182" t="n">
        <f aca="true">IF(L$2&lt;=TODAY(),K676,"")</f>
        <v>0</v>
      </c>
      <c r="M676" s="182" t="n">
        <f aca="true">IF(M$2&lt;=TODAY(),L676,"")</f>
        <v>0</v>
      </c>
      <c r="N676" s="182" t="n">
        <f aca="true">IF(N$2&lt;=TODAY(),M676,"")</f>
        <v>0</v>
      </c>
      <c r="O676" s="182" t="n">
        <f aca="true">IF(O$2&lt;=TODAY(),N676,"")</f>
        <v>0</v>
      </c>
      <c r="P676" s="182" t="n">
        <f aca="true">IF(P$2&lt;=TODAY(),O676,"")</f>
        <v>0</v>
      </c>
      <c r="Q676" s="182" t="n">
        <f aca="true">IF(Q$2&lt;=TODAY(),P676,"")</f>
        <v>0</v>
      </c>
      <c r="R676" s="182" t="n">
        <f aca="true">IF(R$2&lt;=TODAY(),Q676,"")</f>
        <v>0</v>
      </c>
      <c r="S676" s="182" t="n">
        <f aca="true">IF(S$2&lt;=TODAY(),R676,"")</f>
        <v>0</v>
      </c>
      <c r="T676" s="182" t="n">
        <f aca="true">IF(T$2&lt;=TODAY(),S676,"")</f>
        <v>0</v>
      </c>
      <c r="U676" s="182" t="n">
        <f aca="true">IF(U$2&lt;=TODAY(),T676,"")</f>
        <v>0</v>
      </c>
      <c r="V676" s="182" t="n">
        <f aca="true">IF(V$2&lt;=TODAY(),U676,"")</f>
        <v>0</v>
      </c>
      <c r="W676" s="182" t="n">
        <f aca="true">IF(W$2&lt;=TODAY(),V676,"")</f>
        <v>0</v>
      </c>
      <c r="X676" s="114" t="n">
        <v>0</v>
      </c>
    </row>
    <row r="677" customFormat="false" ht="11.25" hidden="false" customHeight="false" outlineLevel="0" collapsed="false">
      <c r="B677" s="263"/>
      <c r="G677" s="110"/>
      <c r="I677" s="181" t="n">
        <f aca="false">H677</f>
        <v>0</v>
      </c>
      <c r="J677" s="182" t="n">
        <f aca="true">IF(J$2&lt;=TODAY(),I677,"")</f>
        <v>0</v>
      </c>
      <c r="K677" s="182" t="n">
        <f aca="true">IF(K$2&lt;=TODAY(),J677,"")</f>
        <v>0</v>
      </c>
      <c r="L677" s="182" t="n">
        <f aca="true">IF(L$2&lt;=TODAY(),K677,"")</f>
        <v>0</v>
      </c>
      <c r="M677" s="182" t="n">
        <f aca="true">IF(M$2&lt;=TODAY(),L677,"")</f>
        <v>0</v>
      </c>
      <c r="N677" s="182" t="n">
        <f aca="true">IF(N$2&lt;=TODAY(),M677,"")</f>
        <v>0</v>
      </c>
      <c r="O677" s="182" t="n">
        <f aca="true">IF(O$2&lt;=TODAY(),N677,"")</f>
        <v>0</v>
      </c>
      <c r="P677" s="182" t="n">
        <f aca="true">IF(P$2&lt;=TODAY(),O677,"")</f>
        <v>0</v>
      </c>
      <c r="Q677" s="182" t="n">
        <f aca="true">IF(Q$2&lt;=TODAY(),P677,"")</f>
        <v>0</v>
      </c>
      <c r="R677" s="182" t="n">
        <f aca="true">IF(R$2&lt;=TODAY(),Q677,"")</f>
        <v>0</v>
      </c>
      <c r="S677" s="182" t="n">
        <f aca="true">IF(S$2&lt;=TODAY(),R677,"")</f>
        <v>0</v>
      </c>
      <c r="T677" s="182" t="n">
        <f aca="true">IF(T$2&lt;=TODAY(),S677,"")</f>
        <v>0</v>
      </c>
      <c r="U677" s="182" t="n">
        <f aca="true">IF(U$2&lt;=TODAY(),T677,"")</f>
        <v>0</v>
      </c>
      <c r="V677" s="182" t="n">
        <f aca="true">IF(V$2&lt;=TODAY(),U677,"")</f>
        <v>0</v>
      </c>
      <c r="W677" s="182" t="n">
        <f aca="true">IF(W$2&lt;=TODAY(),V677,"")</f>
        <v>0</v>
      </c>
      <c r="X677" s="114" t="n">
        <v>0</v>
      </c>
    </row>
    <row r="678" customFormat="false" ht="11.25" hidden="false" customHeight="false" outlineLevel="0" collapsed="false">
      <c r="B678" s="263"/>
      <c r="G678" s="110"/>
      <c r="I678" s="181" t="n">
        <f aca="false">H678</f>
        <v>0</v>
      </c>
      <c r="J678" s="182" t="n">
        <f aca="true">IF(J$2&lt;=TODAY(),I678,"")</f>
        <v>0</v>
      </c>
      <c r="K678" s="182" t="n">
        <f aca="true">IF(K$2&lt;=TODAY(),J678,"")</f>
        <v>0</v>
      </c>
      <c r="L678" s="182" t="n">
        <f aca="true">IF(L$2&lt;=TODAY(),K678,"")</f>
        <v>0</v>
      </c>
      <c r="M678" s="182" t="n">
        <f aca="true">IF(M$2&lt;=TODAY(),L678,"")</f>
        <v>0</v>
      </c>
      <c r="N678" s="182" t="n">
        <f aca="true">IF(N$2&lt;=TODAY(),M678,"")</f>
        <v>0</v>
      </c>
      <c r="O678" s="182" t="n">
        <f aca="true">IF(O$2&lt;=TODAY(),N678,"")</f>
        <v>0</v>
      </c>
      <c r="P678" s="182" t="n">
        <f aca="true">IF(P$2&lt;=TODAY(),O678,"")</f>
        <v>0</v>
      </c>
      <c r="Q678" s="182" t="n">
        <f aca="true">IF(Q$2&lt;=TODAY(),P678,"")</f>
        <v>0</v>
      </c>
      <c r="R678" s="182" t="n">
        <f aca="true">IF(R$2&lt;=TODAY(),Q678,"")</f>
        <v>0</v>
      </c>
      <c r="S678" s="182" t="n">
        <f aca="true">IF(S$2&lt;=TODAY(),R678,"")</f>
        <v>0</v>
      </c>
      <c r="T678" s="182" t="n">
        <f aca="true">IF(T$2&lt;=TODAY(),S678,"")</f>
        <v>0</v>
      </c>
      <c r="U678" s="182" t="n">
        <f aca="true">IF(U$2&lt;=TODAY(),T678,"")</f>
        <v>0</v>
      </c>
      <c r="V678" s="182" t="n">
        <f aca="true">IF(V$2&lt;=TODAY(),U678,"")</f>
        <v>0</v>
      </c>
      <c r="W678" s="182" t="n">
        <f aca="true">IF(W$2&lt;=TODAY(),V678,"")</f>
        <v>0</v>
      </c>
      <c r="X678" s="114" t="n">
        <v>0</v>
      </c>
    </row>
    <row r="679" customFormat="false" ht="11.25" hidden="false" customHeight="false" outlineLevel="0" collapsed="false">
      <c r="B679" s="263"/>
      <c r="G679" s="110"/>
      <c r="I679" s="181" t="n">
        <f aca="false">H679</f>
        <v>0</v>
      </c>
      <c r="J679" s="182" t="n">
        <f aca="true">IF(J$2&lt;=TODAY(),I679,"")</f>
        <v>0</v>
      </c>
      <c r="K679" s="182" t="n">
        <f aca="true">IF(K$2&lt;=TODAY(),J679,"")</f>
        <v>0</v>
      </c>
      <c r="L679" s="182" t="n">
        <f aca="true">IF(L$2&lt;=TODAY(),K679,"")</f>
        <v>0</v>
      </c>
      <c r="M679" s="182" t="n">
        <f aca="true">IF(M$2&lt;=TODAY(),L679,"")</f>
        <v>0</v>
      </c>
      <c r="N679" s="182" t="n">
        <f aca="true">IF(N$2&lt;=TODAY(),M679,"")</f>
        <v>0</v>
      </c>
      <c r="O679" s="182" t="n">
        <f aca="true">IF(O$2&lt;=TODAY(),N679,"")</f>
        <v>0</v>
      </c>
      <c r="P679" s="182" t="n">
        <f aca="true">IF(P$2&lt;=TODAY(),O679,"")</f>
        <v>0</v>
      </c>
      <c r="Q679" s="182" t="n">
        <f aca="true">IF(Q$2&lt;=TODAY(),P679,"")</f>
        <v>0</v>
      </c>
      <c r="R679" s="182" t="n">
        <f aca="true">IF(R$2&lt;=TODAY(),Q679,"")</f>
        <v>0</v>
      </c>
      <c r="S679" s="182" t="n">
        <f aca="true">IF(S$2&lt;=TODAY(),R679,"")</f>
        <v>0</v>
      </c>
      <c r="T679" s="182" t="n">
        <f aca="true">IF(T$2&lt;=TODAY(),S679,"")</f>
        <v>0</v>
      </c>
      <c r="U679" s="182" t="n">
        <f aca="true">IF(U$2&lt;=TODAY(),T679,"")</f>
        <v>0</v>
      </c>
      <c r="V679" s="182" t="n">
        <f aca="true">IF(V$2&lt;=TODAY(),U679,"")</f>
        <v>0</v>
      </c>
      <c r="W679" s="182" t="n">
        <f aca="true">IF(W$2&lt;=TODAY(),V679,"")</f>
        <v>0</v>
      </c>
      <c r="X679" s="114" t="n">
        <v>0</v>
      </c>
    </row>
    <row r="680" customFormat="false" ht="11.25" hidden="false" customHeight="false" outlineLevel="0" collapsed="false">
      <c r="B680" s="263"/>
      <c r="G680" s="110"/>
      <c r="I680" s="181" t="n">
        <f aca="false">H680</f>
        <v>0</v>
      </c>
      <c r="J680" s="182" t="n">
        <f aca="true">IF(J$2&lt;=TODAY(),I680,"")</f>
        <v>0</v>
      </c>
      <c r="K680" s="182" t="n">
        <f aca="true">IF(K$2&lt;=TODAY(),J680,"")</f>
        <v>0</v>
      </c>
      <c r="L680" s="182" t="n">
        <f aca="true">IF(L$2&lt;=TODAY(),K680,"")</f>
        <v>0</v>
      </c>
      <c r="M680" s="182" t="n">
        <f aca="true">IF(M$2&lt;=TODAY(),L680,"")</f>
        <v>0</v>
      </c>
      <c r="N680" s="182" t="n">
        <f aca="true">IF(N$2&lt;=TODAY(),M680,"")</f>
        <v>0</v>
      </c>
      <c r="O680" s="182" t="n">
        <f aca="true">IF(O$2&lt;=TODAY(),N680,"")</f>
        <v>0</v>
      </c>
      <c r="P680" s="182" t="n">
        <f aca="true">IF(P$2&lt;=TODAY(),O680,"")</f>
        <v>0</v>
      </c>
      <c r="Q680" s="182" t="n">
        <f aca="true">IF(Q$2&lt;=TODAY(),P680,"")</f>
        <v>0</v>
      </c>
      <c r="R680" s="182" t="n">
        <f aca="true">IF(R$2&lt;=TODAY(),Q680,"")</f>
        <v>0</v>
      </c>
      <c r="S680" s="182" t="n">
        <f aca="true">IF(S$2&lt;=TODAY(),R680,"")</f>
        <v>0</v>
      </c>
      <c r="T680" s="182" t="n">
        <f aca="true">IF(T$2&lt;=TODAY(),S680,"")</f>
        <v>0</v>
      </c>
      <c r="U680" s="182" t="n">
        <f aca="true">IF(U$2&lt;=TODAY(),T680,"")</f>
        <v>0</v>
      </c>
      <c r="V680" s="182" t="n">
        <f aca="true">IF(V$2&lt;=TODAY(),U680,"")</f>
        <v>0</v>
      </c>
      <c r="W680" s="182" t="n">
        <f aca="true">IF(W$2&lt;=TODAY(),V680,"")</f>
        <v>0</v>
      </c>
      <c r="X680" s="114" t="n">
        <v>0</v>
      </c>
    </row>
    <row r="681" customFormat="false" ht="11.25" hidden="false" customHeight="false" outlineLevel="0" collapsed="false">
      <c r="B681" s="263"/>
      <c r="G681" s="110"/>
      <c r="I681" s="181" t="n">
        <f aca="false">H681</f>
        <v>0</v>
      </c>
      <c r="J681" s="182" t="n">
        <f aca="true">IF(J$2&lt;=TODAY(),I681,"")</f>
        <v>0</v>
      </c>
      <c r="K681" s="182" t="n">
        <f aca="true">IF(K$2&lt;=TODAY(),J681,"")</f>
        <v>0</v>
      </c>
      <c r="L681" s="182" t="n">
        <f aca="true">IF(L$2&lt;=TODAY(),K681,"")</f>
        <v>0</v>
      </c>
      <c r="M681" s="182" t="n">
        <f aca="true">IF(M$2&lt;=TODAY(),L681,"")</f>
        <v>0</v>
      </c>
      <c r="N681" s="182" t="n">
        <f aca="true">IF(N$2&lt;=TODAY(),M681,"")</f>
        <v>0</v>
      </c>
      <c r="O681" s="182" t="n">
        <f aca="true">IF(O$2&lt;=TODAY(),N681,"")</f>
        <v>0</v>
      </c>
      <c r="P681" s="182" t="n">
        <f aca="true">IF(P$2&lt;=TODAY(),O681,"")</f>
        <v>0</v>
      </c>
      <c r="Q681" s="182" t="n">
        <f aca="true">IF(Q$2&lt;=TODAY(),P681,"")</f>
        <v>0</v>
      </c>
      <c r="R681" s="182" t="n">
        <f aca="true">IF(R$2&lt;=TODAY(),Q681,"")</f>
        <v>0</v>
      </c>
      <c r="S681" s="182" t="n">
        <f aca="true">IF(S$2&lt;=TODAY(),R681,"")</f>
        <v>0</v>
      </c>
      <c r="T681" s="182" t="n">
        <f aca="true">IF(T$2&lt;=TODAY(),S681,"")</f>
        <v>0</v>
      </c>
      <c r="U681" s="182" t="n">
        <f aca="true">IF(U$2&lt;=TODAY(),T681,"")</f>
        <v>0</v>
      </c>
      <c r="V681" s="182" t="n">
        <f aca="true">IF(V$2&lt;=TODAY(),U681,"")</f>
        <v>0</v>
      </c>
      <c r="W681" s="182" t="n">
        <f aca="true">IF(W$2&lt;=TODAY(),V681,"")</f>
        <v>0</v>
      </c>
      <c r="X681" s="114" t="n">
        <v>0</v>
      </c>
    </row>
    <row r="682" customFormat="false" ht="11.25" hidden="false" customHeight="false" outlineLevel="0" collapsed="false">
      <c r="B682" s="263"/>
      <c r="G682" s="110"/>
      <c r="I682" s="181" t="n">
        <f aca="false">H682</f>
        <v>0</v>
      </c>
      <c r="J682" s="182" t="n">
        <f aca="true">IF(J$2&lt;=TODAY(),I682,"")</f>
        <v>0</v>
      </c>
      <c r="K682" s="182" t="n">
        <f aca="true">IF(K$2&lt;=TODAY(),J682,"")</f>
        <v>0</v>
      </c>
      <c r="L682" s="182" t="n">
        <f aca="true">IF(L$2&lt;=TODAY(),K682,"")</f>
        <v>0</v>
      </c>
      <c r="M682" s="182" t="n">
        <f aca="true">IF(M$2&lt;=TODAY(),L682,"")</f>
        <v>0</v>
      </c>
      <c r="N682" s="182" t="n">
        <f aca="true">IF(N$2&lt;=TODAY(),M682,"")</f>
        <v>0</v>
      </c>
      <c r="O682" s="182" t="n">
        <f aca="true">IF(O$2&lt;=TODAY(),N682,"")</f>
        <v>0</v>
      </c>
      <c r="P682" s="182" t="n">
        <f aca="true">IF(P$2&lt;=TODAY(),O682,"")</f>
        <v>0</v>
      </c>
      <c r="Q682" s="182" t="n">
        <f aca="true">IF(Q$2&lt;=TODAY(),P682,"")</f>
        <v>0</v>
      </c>
      <c r="R682" s="182" t="n">
        <f aca="true">IF(R$2&lt;=TODAY(),Q682,"")</f>
        <v>0</v>
      </c>
      <c r="S682" s="182" t="n">
        <f aca="true">IF(S$2&lt;=TODAY(),R682,"")</f>
        <v>0</v>
      </c>
      <c r="T682" s="182" t="n">
        <f aca="true">IF(T$2&lt;=TODAY(),S682,"")</f>
        <v>0</v>
      </c>
      <c r="U682" s="182" t="n">
        <f aca="true">IF(U$2&lt;=TODAY(),T682,"")</f>
        <v>0</v>
      </c>
      <c r="V682" s="182" t="n">
        <f aca="true">IF(V$2&lt;=TODAY(),U682,"")</f>
        <v>0</v>
      </c>
      <c r="W682" s="182" t="n">
        <f aca="true">IF(W$2&lt;=TODAY(),V682,"")</f>
        <v>0</v>
      </c>
      <c r="X682" s="114" t="n">
        <v>0</v>
      </c>
    </row>
    <row r="683" customFormat="false" ht="11.25" hidden="false" customHeight="false" outlineLevel="0" collapsed="false">
      <c r="B683" s="263"/>
      <c r="G683" s="110"/>
      <c r="I683" s="181" t="n">
        <f aca="false">H683</f>
        <v>0</v>
      </c>
      <c r="J683" s="182" t="n">
        <f aca="true">IF(J$2&lt;=TODAY(),I683,"")</f>
        <v>0</v>
      </c>
      <c r="K683" s="182" t="n">
        <f aca="true">IF(K$2&lt;=TODAY(),J683,"")</f>
        <v>0</v>
      </c>
      <c r="L683" s="182" t="n">
        <f aca="true">IF(L$2&lt;=TODAY(),K683,"")</f>
        <v>0</v>
      </c>
      <c r="M683" s="182" t="n">
        <f aca="true">IF(M$2&lt;=TODAY(),L683,"")</f>
        <v>0</v>
      </c>
      <c r="N683" s="182" t="n">
        <f aca="true">IF(N$2&lt;=TODAY(),M683,"")</f>
        <v>0</v>
      </c>
      <c r="O683" s="182" t="n">
        <f aca="true">IF(O$2&lt;=TODAY(),N683,"")</f>
        <v>0</v>
      </c>
      <c r="P683" s="182" t="n">
        <f aca="true">IF(P$2&lt;=TODAY(),O683,"")</f>
        <v>0</v>
      </c>
      <c r="Q683" s="182" t="n">
        <f aca="true">IF(Q$2&lt;=TODAY(),P683,"")</f>
        <v>0</v>
      </c>
      <c r="R683" s="182" t="n">
        <f aca="true">IF(R$2&lt;=TODAY(),Q683,"")</f>
        <v>0</v>
      </c>
      <c r="S683" s="182" t="n">
        <f aca="true">IF(S$2&lt;=TODAY(),R683,"")</f>
        <v>0</v>
      </c>
      <c r="T683" s="182" t="n">
        <f aca="true">IF(T$2&lt;=TODAY(),S683,"")</f>
        <v>0</v>
      </c>
      <c r="U683" s="182" t="n">
        <f aca="true">IF(U$2&lt;=TODAY(),T683,"")</f>
        <v>0</v>
      </c>
      <c r="V683" s="182" t="n">
        <f aca="true">IF(V$2&lt;=TODAY(),U683,"")</f>
        <v>0</v>
      </c>
      <c r="W683" s="182" t="n">
        <f aca="true">IF(W$2&lt;=TODAY(),V683,"")</f>
        <v>0</v>
      </c>
      <c r="X683" s="114" t="n">
        <v>0</v>
      </c>
    </row>
    <row r="684" customFormat="false" ht="11.25" hidden="false" customHeight="false" outlineLevel="0" collapsed="false">
      <c r="B684" s="263"/>
      <c r="G684" s="110"/>
      <c r="I684" s="181" t="n">
        <f aca="false">H684</f>
        <v>0</v>
      </c>
      <c r="J684" s="182" t="n">
        <f aca="true">IF(J$2&lt;=TODAY(),I684,"")</f>
        <v>0</v>
      </c>
      <c r="K684" s="182" t="n">
        <f aca="true">IF(K$2&lt;=TODAY(),J684,"")</f>
        <v>0</v>
      </c>
      <c r="L684" s="182" t="n">
        <f aca="true">IF(L$2&lt;=TODAY(),K684,"")</f>
        <v>0</v>
      </c>
      <c r="M684" s="182" t="n">
        <f aca="true">IF(M$2&lt;=TODAY(),L684,"")</f>
        <v>0</v>
      </c>
      <c r="N684" s="182" t="n">
        <f aca="true">IF(N$2&lt;=TODAY(),M684,"")</f>
        <v>0</v>
      </c>
      <c r="O684" s="182" t="n">
        <f aca="true">IF(O$2&lt;=TODAY(),N684,"")</f>
        <v>0</v>
      </c>
      <c r="P684" s="182" t="n">
        <f aca="true">IF(P$2&lt;=TODAY(),O684,"")</f>
        <v>0</v>
      </c>
      <c r="Q684" s="182" t="n">
        <f aca="true">IF(Q$2&lt;=TODAY(),P684,"")</f>
        <v>0</v>
      </c>
      <c r="R684" s="182" t="n">
        <f aca="true">IF(R$2&lt;=TODAY(),Q684,"")</f>
        <v>0</v>
      </c>
      <c r="S684" s="182" t="n">
        <f aca="true">IF(S$2&lt;=TODAY(),R684,"")</f>
        <v>0</v>
      </c>
      <c r="T684" s="182" t="n">
        <f aca="true">IF(T$2&lt;=TODAY(),S684,"")</f>
        <v>0</v>
      </c>
      <c r="U684" s="182" t="n">
        <f aca="true">IF(U$2&lt;=TODAY(),T684,"")</f>
        <v>0</v>
      </c>
      <c r="V684" s="182" t="n">
        <f aca="true">IF(V$2&lt;=TODAY(),U684,"")</f>
        <v>0</v>
      </c>
      <c r="W684" s="182" t="n">
        <f aca="true">IF(W$2&lt;=TODAY(),V684,"")</f>
        <v>0</v>
      </c>
      <c r="X684" s="114" t="n">
        <v>0</v>
      </c>
    </row>
    <row r="685" customFormat="false" ht="11.25" hidden="false" customHeight="false" outlineLevel="0" collapsed="false">
      <c r="B685" s="263"/>
      <c r="G685" s="110"/>
      <c r="I685" s="181" t="n">
        <f aca="false">H685</f>
        <v>0</v>
      </c>
      <c r="J685" s="182" t="n">
        <f aca="true">IF(J$2&lt;=TODAY(),I685,"")</f>
        <v>0</v>
      </c>
      <c r="K685" s="182" t="n">
        <f aca="true">IF(K$2&lt;=TODAY(),J685,"")</f>
        <v>0</v>
      </c>
      <c r="L685" s="182" t="n">
        <f aca="true">IF(L$2&lt;=TODAY(),K685,"")</f>
        <v>0</v>
      </c>
      <c r="M685" s="182" t="n">
        <f aca="true">IF(M$2&lt;=TODAY(),L685,"")</f>
        <v>0</v>
      </c>
      <c r="N685" s="182" t="n">
        <f aca="true">IF(N$2&lt;=TODAY(),M685,"")</f>
        <v>0</v>
      </c>
      <c r="O685" s="182" t="n">
        <f aca="true">IF(O$2&lt;=TODAY(),N685,"")</f>
        <v>0</v>
      </c>
      <c r="P685" s="182" t="n">
        <f aca="true">IF(P$2&lt;=TODAY(),O685,"")</f>
        <v>0</v>
      </c>
      <c r="Q685" s="182" t="n">
        <f aca="true">IF(Q$2&lt;=TODAY(),P685,"")</f>
        <v>0</v>
      </c>
      <c r="R685" s="182" t="n">
        <f aca="true">IF(R$2&lt;=TODAY(),Q685,"")</f>
        <v>0</v>
      </c>
      <c r="S685" s="182" t="n">
        <f aca="true">IF(S$2&lt;=TODAY(),R685,"")</f>
        <v>0</v>
      </c>
      <c r="T685" s="182" t="n">
        <f aca="true">IF(T$2&lt;=TODAY(),S685,"")</f>
        <v>0</v>
      </c>
      <c r="U685" s="182" t="n">
        <f aca="true">IF(U$2&lt;=TODAY(),T685,"")</f>
        <v>0</v>
      </c>
      <c r="V685" s="182" t="n">
        <f aca="true">IF(V$2&lt;=TODAY(),U685,"")</f>
        <v>0</v>
      </c>
      <c r="W685" s="182" t="n">
        <f aca="true">IF(W$2&lt;=TODAY(),V685,"")</f>
        <v>0</v>
      </c>
      <c r="X685" s="114" t="n">
        <v>0</v>
      </c>
    </row>
    <row r="686" customFormat="false" ht="11.25" hidden="false" customHeight="false" outlineLevel="0" collapsed="false">
      <c r="B686" s="263"/>
      <c r="G686" s="110"/>
      <c r="I686" s="181" t="n">
        <f aca="false">H686</f>
        <v>0</v>
      </c>
      <c r="J686" s="182" t="n">
        <f aca="true">IF(J$2&lt;=TODAY(),I686,"")</f>
        <v>0</v>
      </c>
      <c r="K686" s="182" t="n">
        <f aca="true">IF(K$2&lt;=TODAY(),J686,"")</f>
        <v>0</v>
      </c>
      <c r="L686" s="182" t="n">
        <f aca="true">IF(L$2&lt;=TODAY(),K686,"")</f>
        <v>0</v>
      </c>
      <c r="M686" s="182" t="n">
        <f aca="true">IF(M$2&lt;=TODAY(),L686,"")</f>
        <v>0</v>
      </c>
      <c r="N686" s="182" t="n">
        <f aca="true">IF(N$2&lt;=TODAY(),M686,"")</f>
        <v>0</v>
      </c>
      <c r="O686" s="182" t="n">
        <f aca="true">IF(O$2&lt;=TODAY(),N686,"")</f>
        <v>0</v>
      </c>
      <c r="P686" s="182" t="n">
        <f aca="true">IF(P$2&lt;=TODAY(),O686,"")</f>
        <v>0</v>
      </c>
      <c r="Q686" s="182" t="n">
        <f aca="true">IF(Q$2&lt;=TODAY(),P686,"")</f>
        <v>0</v>
      </c>
      <c r="R686" s="182" t="n">
        <f aca="true">IF(R$2&lt;=TODAY(),Q686,"")</f>
        <v>0</v>
      </c>
      <c r="S686" s="182" t="n">
        <f aca="true">IF(S$2&lt;=TODAY(),R686,"")</f>
        <v>0</v>
      </c>
      <c r="T686" s="182" t="n">
        <f aca="true">IF(T$2&lt;=TODAY(),S686,"")</f>
        <v>0</v>
      </c>
      <c r="U686" s="182" t="n">
        <f aca="true">IF(U$2&lt;=TODAY(),T686,"")</f>
        <v>0</v>
      </c>
      <c r="V686" s="182" t="n">
        <f aca="true">IF(V$2&lt;=TODAY(),U686,"")</f>
        <v>0</v>
      </c>
      <c r="W686" s="182" t="n">
        <f aca="true">IF(W$2&lt;=TODAY(),V686,"")</f>
        <v>0</v>
      </c>
      <c r="X686" s="114" t="n">
        <v>0</v>
      </c>
    </row>
    <row r="687" customFormat="false" ht="11.25" hidden="false" customHeight="false" outlineLevel="0" collapsed="false">
      <c r="B687" s="263"/>
      <c r="G687" s="110"/>
      <c r="I687" s="181" t="n">
        <f aca="false">H687</f>
        <v>0</v>
      </c>
      <c r="J687" s="182" t="n">
        <f aca="true">IF(J$2&lt;=TODAY(),I687,"")</f>
        <v>0</v>
      </c>
      <c r="K687" s="182" t="n">
        <f aca="true">IF(K$2&lt;=TODAY(),J687,"")</f>
        <v>0</v>
      </c>
      <c r="L687" s="182" t="n">
        <f aca="true">IF(L$2&lt;=TODAY(),K687,"")</f>
        <v>0</v>
      </c>
      <c r="M687" s="182" t="n">
        <f aca="true">IF(M$2&lt;=TODAY(),L687,"")</f>
        <v>0</v>
      </c>
      <c r="N687" s="182" t="n">
        <f aca="true">IF(N$2&lt;=TODAY(),M687,"")</f>
        <v>0</v>
      </c>
      <c r="O687" s="182" t="n">
        <f aca="true">IF(O$2&lt;=TODAY(),N687,"")</f>
        <v>0</v>
      </c>
      <c r="P687" s="182" t="n">
        <f aca="true">IF(P$2&lt;=TODAY(),O687,"")</f>
        <v>0</v>
      </c>
      <c r="Q687" s="182" t="n">
        <f aca="true">IF(Q$2&lt;=TODAY(),P687,"")</f>
        <v>0</v>
      </c>
      <c r="R687" s="182" t="n">
        <f aca="true">IF(R$2&lt;=TODAY(),Q687,"")</f>
        <v>0</v>
      </c>
      <c r="S687" s="182" t="n">
        <f aca="true">IF(S$2&lt;=TODAY(),R687,"")</f>
        <v>0</v>
      </c>
      <c r="T687" s="182" t="n">
        <f aca="true">IF(T$2&lt;=TODAY(),S687,"")</f>
        <v>0</v>
      </c>
      <c r="U687" s="182" t="n">
        <f aca="true">IF(U$2&lt;=TODAY(),T687,"")</f>
        <v>0</v>
      </c>
      <c r="V687" s="182" t="n">
        <f aca="true">IF(V$2&lt;=TODAY(),U687,"")</f>
        <v>0</v>
      </c>
      <c r="W687" s="182" t="n">
        <f aca="true">IF(W$2&lt;=TODAY(),V687,"")</f>
        <v>0</v>
      </c>
      <c r="X687" s="114" t="n">
        <v>0</v>
      </c>
    </row>
    <row r="688" customFormat="false" ht="11.25" hidden="false" customHeight="false" outlineLevel="0" collapsed="false">
      <c r="B688" s="263"/>
      <c r="G688" s="110"/>
      <c r="I688" s="181" t="n">
        <f aca="false">H688</f>
        <v>0</v>
      </c>
      <c r="J688" s="182" t="n">
        <f aca="true">IF(J$2&lt;=TODAY(),I688,"")</f>
        <v>0</v>
      </c>
      <c r="K688" s="182" t="n">
        <f aca="true">IF(K$2&lt;=TODAY(),J688,"")</f>
        <v>0</v>
      </c>
      <c r="L688" s="182" t="n">
        <f aca="true">IF(L$2&lt;=TODAY(),K688,"")</f>
        <v>0</v>
      </c>
      <c r="M688" s="182" t="n">
        <f aca="true">IF(M$2&lt;=TODAY(),L688,"")</f>
        <v>0</v>
      </c>
      <c r="N688" s="182" t="n">
        <f aca="true">IF(N$2&lt;=TODAY(),M688,"")</f>
        <v>0</v>
      </c>
      <c r="O688" s="182" t="n">
        <f aca="true">IF(O$2&lt;=TODAY(),N688,"")</f>
        <v>0</v>
      </c>
      <c r="P688" s="182" t="n">
        <f aca="true">IF(P$2&lt;=TODAY(),O688,"")</f>
        <v>0</v>
      </c>
      <c r="Q688" s="182" t="n">
        <f aca="true">IF(Q$2&lt;=TODAY(),P688,"")</f>
        <v>0</v>
      </c>
      <c r="R688" s="182" t="n">
        <f aca="true">IF(R$2&lt;=TODAY(),Q688,"")</f>
        <v>0</v>
      </c>
      <c r="S688" s="182" t="n">
        <f aca="true">IF(S$2&lt;=TODAY(),R688,"")</f>
        <v>0</v>
      </c>
      <c r="T688" s="182" t="n">
        <f aca="true">IF(T$2&lt;=TODAY(),S688,"")</f>
        <v>0</v>
      </c>
      <c r="U688" s="182" t="n">
        <f aca="true">IF(U$2&lt;=TODAY(),T688,"")</f>
        <v>0</v>
      </c>
      <c r="V688" s="182" t="n">
        <f aca="true">IF(V$2&lt;=TODAY(),U688,"")</f>
        <v>0</v>
      </c>
      <c r="W688" s="182" t="n">
        <f aca="true">IF(W$2&lt;=TODAY(),V688,"")</f>
        <v>0</v>
      </c>
      <c r="X688" s="114" t="n">
        <v>0</v>
      </c>
    </row>
    <row r="689" customFormat="false" ht="11.25" hidden="false" customHeight="false" outlineLevel="0" collapsed="false">
      <c r="B689" s="263"/>
      <c r="G689" s="110"/>
      <c r="I689" s="181" t="n">
        <f aca="false">H689</f>
        <v>0</v>
      </c>
      <c r="J689" s="182" t="n">
        <f aca="true">IF(J$2&lt;=TODAY(),I689,"")</f>
        <v>0</v>
      </c>
      <c r="K689" s="182" t="n">
        <f aca="true">IF(K$2&lt;=TODAY(),J689,"")</f>
        <v>0</v>
      </c>
      <c r="L689" s="182" t="n">
        <f aca="true">IF(L$2&lt;=TODAY(),K689,"")</f>
        <v>0</v>
      </c>
      <c r="M689" s="182" t="n">
        <f aca="true">IF(M$2&lt;=TODAY(),L689,"")</f>
        <v>0</v>
      </c>
      <c r="N689" s="182" t="n">
        <f aca="true">IF(N$2&lt;=TODAY(),M689,"")</f>
        <v>0</v>
      </c>
      <c r="O689" s="182" t="n">
        <f aca="true">IF(O$2&lt;=TODAY(),N689,"")</f>
        <v>0</v>
      </c>
      <c r="P689" s="182" t="n">
        <f aca="true">IF(P$2&lt;=TODAY(),O689,"")</f>
        <v>0</v>
      </c>
      <c r="Q689" s="182" t="n">
        <f aca="true">IF(Q$2&lt;=TODAY(),P689,"")</f>
        <v>0</v>
      </c>
      <c r="R689" s="182" t="n">
        <f aca="true">IF(R$2&lt;=TODAY(),Q689,"")</f>
        <v>0</v>
      </c>
      <c r="S689" s="182" t="n">
        <f aca="true">IF(S$2&lt;=TODAY(),R689,"")</f>
        <v>0</v>
      </c>
      <c r="T689" s="182" t="n">
        <f aca="true">IF(T$2&lt;=TODAY(),S689,"")</f>
        <v>0</v>
      </c>
      <c r="U689" s="182" t="n">
        <f aca="true">IF(U$2&lt;=TODAY(),T689,"")</f>
        <v>0</v>
      </c>
      <c r="V689" s="182" t="n">
        <f aca="true">IF(V$2&lt;=TODAY(),U689,"")</f>
        <v>0</v>
      </c>
      <c r="W689" s="182" t="n">
        <f aca="true">IF(W$2&lt;=TODAY(),V689,"")</f>
        <v>0</v>
      </c>
      <c r="X689" s="114" t="n">
        <v>0</v>
      </c>
    </row>
    <row r="690" customFormat="false" ht="11.25" hidden="false" customHeight="false" outlineLevel="0" collapsed="false">
      <c r="B690" s="263"/>
      <c r="G690" s="110"/>
      <c r="I690" s="181" t="n">
        <f aca="false">H690</f>
        <v>0</v>
      </c>
      <c r="J690" s="182" t="n">
        <f aca="true">IF(J$2&lt;=TODAY(),I690,"")</f>
        <v>0</v>
      </c>
      <c r="K690" s="182" t="n">
        <f aca="true">IF(K$2&lt;=TODAY(),J690,"")</f>
        <v>0</v>
      </c>
      <c r="L690" s="182" t="n">
        <f aca="true">IF(L$2&lt;=TODAY(),K690,"")</f>
        <v>0</v>
      </c>
      <c r="M690" s="182" t="n">
        <f aca="true">IF(M$2&lt;=TODAY(),L690,"")</f>
        <v>0</v>
      </c>
      <c r="N690" s="182" t="n">
        <f aca="true">IF(N$2&lt;=TODAY(),M690,"")</f>
        <v>0</v>
      </c>
      <c r="O690" s="182" t="n">
        <f aca="true">IF(O$2&lt;=TODAY(),N690,"")</f>
        <v>0</v>
      </c>
      <c r="P690" s="182" t="n">
        <f aca="true">IF(P$2&lt;=TODAY(),O690,"")</f>
        <v>0</v>
      </c>
      <c r="Q690" s="182" t="n">
        <f aca="true">IF(Q$2&lt;=TODAY(),P690,"")</f>
        <v>0</v>
      </c>
      <c r="R690" s="182" t="n">
        <f aca="true">IF(R$2&lt;=TODAY(),Q690,"")</f>
        <v>0</v>
      </c>
      <c r="S690" s="182" t="n">
        <f aca="true">IF(S$2&lt;=TODAY(),R690,"")</f>
        <v>0</v>
      </c>
      <c r="T690" s="182" t="n">
        <f aca="true">IF(T$2&lt;=TODAY(),S690,"")</f>
        <v>0</v>
      </c>
      <c r="U690" s="182" t="n">
        <f aca="true">IF(U$2&lt;=TODAY(),T690,"")</f>
        <v>0</v>
      </c>
      <c r="V690" s="182" t="n">
        <f aca="true">IF(V$2&lt;=TODAY(),U690,"")</f>
        <v>0</v>
      </c>
      <c r="W690" s="182" t="n">
        <f aca="true">IF(W$2&lt;=TODAY(),V690,"")</f>
        <v>0</v>
      </c>
      <c r="X690" s="114" t="n">
        <v>0</v>
      </c>
    </row>
    <row r="691" customFormat="false" ht="11.25" hidden="false" customHeight="false" outlineLevel="0" collapsed="false">
      <c r="B691" s="263"/>
      <c r="G691" s="110"/>
      <c r="I691" s="181" t="n">
        <f aca="false">H691</f>
        <v>0</v>
      </c>
      <c r="J691" s="182" t="n">
        <f aca="true">IF(J$2&lt;=TODAY(),I691,"")</f>
        <v>0</v>
      </c>
      <c r="K691" s="182" t="n">
        <f aca="true">IF(K$2&lt;=TODAY(),J691,"")</f>
        <v>0</v>
      </c>
      <c r="L691" s="182" t="n">
        <f aca="true">IF(L$2&lt;=TODAY(),K691,"")</f>
        <v>0</v>
      </c>
      <c r="M691" s="182" t="n">
        <f aca="true">IF(M$2&lt;=TODAY(),L691,"")</f>
        <v>0</v>
      </c>
      <c r="N691" s="182" t="n">
        <f aca="true">IF(N$2&lt;=TODAY(),M691,"")</f>
        <v>0</v>
      </c>
      <c r="O691" s="182" t="n">
        <f aca="true">IF(O$2&lt;=TODAY(),N691,"")</f>
        <v>0</v>
      </c>
      <c r="P691" s="182" t="n">
        <f aca="true">IF(P$2&lt;=TODAY(),O691,"")</f>
        <v>0</v>
      </c>
      <c r="Q691" s="182" t="n">
        <f aca="true">IF(Q$2&lt;=TODAY(),P691,"")</f>
        <v>0</v>
      </c>
      <c r="R691" s="182" t="n">
        <f aca="true">IF(R$2&lt;=TODAY(),Q691,"")</f>
        <v>0</v>
      </c>
      <c r="S691" s="182" t="n">
        <f aca="true">IF(S$2&lt;=TODAY(),R691,"")</f>
        <v>0</v>
      </c>
      <c r="T691" s="182" t="n">
        <f aca="true">IF(T$2&lt;=TODAY(),S691,"")</f>
        <v>0</v>
      </c>
      <c r="U691" s="182" t="n">
        <f aca="true">IF(U$2&lt;=TODAY(),T691,"")</f>
        <v>0</v>
      </c>
      <c r="V691" s="182" t="n">
        <f aca="true">IF(V$2&lt;=TODAY(),U691,"")</f>
        <v>0</v>
      </c>
      <c r="W691" s="182" t="n">
        <f aca="true">IF(W$2&lt;=TODAY(),V691,"")</f>
        <v>0</v>
      </c>
      <c r="X691" s="114" t="n">
        <v>0</v>
      </c>
    </row>
    <row r="692" customFormat="false" ht="11.25" hidden="false" customHeight="false" outlineLevel="0" collapsed="false">
      <c r="B692" s="263"/>
      <c r="G692" s="110"/>
      <c r="I692" s="181" t="n">
        <f aca="false">H692</f>
        <v>0</v>
      </c>
      <c r="J692" s="182" t="n">
        <f aca="true">IF(J$2&lt;=TODAY(),I692,"")</f>
        <v>0</v>
      </c>
      <c r="K692" s="182" t="n">
        <f aca="true">IF(K$2&lt;=TODAY(),J692,"")</f>
        <v>0</v>
      </c>
      <c r="L692" s="182" t="n">
        <f aca="true">IF(L$2&lt;=TODAY(),K692,"")</f>
        <v>0</v>
      </c>
      <c r="M692" s="182" t="n">
        <f aca="true">IF(M$2&lt;=TODAY(),L692,"")</f>
        <v>0</v>
      </c>
      <c r="N692" s="182" t="n">
        <f aca="true">IF(N$2&lt;=TODAY(),M692,"")</f>
        <v>0</v>
      </c>
      <c r="O692" s="182" t="n">
        <f aca="true">IF(O$2&lt;=TODAY(),N692,"")</f>
        <v>0</v>
      </c>
      <c r="P692" s="182" t="n">
        <f aca="true">IF(P$2&lt;=TODAY(),O692,"")</f>
        <v>0</v>
      </c>
      <c r="Q692" s="182" t="n">
        <f aca="true">IF(Q$2&lt;=TODAY(),P692,"")</f>
        <v>0</v>
      </c>
      <c r="R692" s="182" t="n">
        <f aca="true">IF(R$2&lt;=TODAY(),Q692,"")</f>
        <v>0</v>
      </c>
      <c r="S692" s="182" t="n">
        <f aca="true">IF(S$2&lt;=TODAY(),R692,"")</f>
        <v>0</v>
      </c>
      <c r="T692" s="182" t="n">
        <f aca="true">IF(T$2&lt;=TODAY(),S692,"")</f>
        <v>0</v>
      </c>
      <c r="U692" s="182" t="n">
        <f aca="true">IF(U$2&lt;=TODAY(),T692,"")</f>
        <v>0</v>
      </c>
      <c r="V692" s="182" t="n">
        <f aca="true">IF(V$2&lt;=TODAY(),U692,"")</f>
        <v>0</v>
      </c>
      <c r="W692" s="182" t="n">
        <f aca="true">IF(W$2&lt;=TODAY(),V692,"")</f>
        <v>0</v>
      </c>
      <c r="X692" s="114" t="n">
        <v>0</v>
      </c>
    </row>
    <row r="693" customFormat="false" ht="11.25" hidden="false" customHeight="false" outlineLevel="0" collapsed="false">
      <c r="B693" s="263"/>
      <c r="G693" s="110"/>
      <c r="I693" s="181" t="n">
        <f aca="false">H693</f>
        <v>0</v>
      </c>
      <c r="J693" s="182" t="n">
        <f aca="true">IF(J$2&lt;=TODAY(),I693,"")</f>
        <v>0</v>
      </c>
      <c r="K693" s="182" t="n">
        <f aca="true">IF(K$2&lt;=TODAY(),J693,"")</f>
        <v>0</v>
      </c>
      <c r="L693" s="182" t="n">
        <f aca="true">IF(L$2&lt;=TODAY(),K693,"")</f>
        <v>0</v>
      </c>
      <c r="M693" s="182" t="n">
        <f aca="true">IF(M$2&lt;=TODAY(),L693,"")</f>
        <v>0</v>
      </c>
      <c r="N693" s="182" t="n">
        <f aca="true">IF(N$2&lt;=TODAY(),M693,"")</f>
        <v>0</v>
      </c>
      <c r="O693" s="182" t="n">
        <f aca="true">IF(O$2&lt;=TODAY(),N693,"")</f>
        <v>0</v>
      </c>
      <c r="P693" s="182" t="n">
        <f aca="true">IF(P$2&lt;=TODAY(),O693,"")</f>
        <v>0</v>
      </c>
      <c r="Q693" s="182" t="n">
        <f aca="true">IF(Q$2&lt;=TODAY(),P693,"")</f>
        <v>0</v>
      </c>
      <c r="R693" s="182" t="n">
        <f aca="true">IF(R$2&lt;=TODAY(),Q693,"")</f>
        <v>0</v>
      </c>
      <c r="S693" s="182" t="n">
        <f aca="true">IF(S$2&lt;=TODAY(),R693,"")</f>
        <v>0</v>
      </c>
      <c r="T693" s="182" t="n">
        <f aca="true">IF(T$2&lt;=TODAY(),S693,"")</f>
        <v>0</v>
      </c>
      <c r="U693" s="182" t="n">
        <f aca="true">IF(U$2&lt;=TODAY(),T693,"")</f>
        <v>0</v>
      </c>
      <c r="V693" s="182" t="n">
        <f aca="true">IF(V$2&lt;=TODAY(),U693,"")</f>
        <v>0</v>
      </c>
      <c r="W693" s="182" t="n">
        <f aca="true">IF(W$2&lt;=TODAY(),V693,"")</f>
        <v>0</v>
      </c>
      <c r="X693" s="114" t="n">
        <v>0</v>
      </c>
    </row>
    <row r="694" customFormat="false" ht="11.25" hidden="false" customHeight="false" outlineLevel="0" collapsed="false">
      <c r="B694" s="263"/>
      <c r="G694" s="110"/>
      <c r="I694" s="181" t="n">
        <f aca="false">H694</f>
        <v>0</v>
      </c>
      <c r="J694" s="182" t="n">
        <f aca="true">IF(J$2&lt;=TODAY(),I694,"")</f>
        <v>0</v>
      </c>
      <c r="K694" s="182" t="n">
        <f aca="true">IF(K$2&lt;=TODAY(),J694,"")</f>
        <v>0</v>
      </c>
      <c r="L694" s="182" t="n">
        <f aca="true">IF(L$2&lt;=TODAY(),K694,"")</f>
        <v>0</v>
      </c>
      <c r="M694" s="182" t="n">
        <f aca="true">IF(M$2&lt;=TODAY(),L694,"")</f>
        <v>0</v>
      </c>
      <c r="N694" s="182" t="n">
        <f aca="true">IF(N$2&lt;=TODAY(),M694,"")</f>
        <v>0</v>
      </c>
      <c r="O694" s="182" t="n">
        <f aca="true">IF(O$2&lt;=TODAY(),N694,"")</f>
        <v>0</v>
      </c>
      <c r="P694" s="182" t="n">
        <f aca="true">IF(P$2&lt;=TODAY(),O694,"")</f>
        <v>0</v>
      </c>
      <c r="Q694" s="182" t="n">
        <f aca="true">IF(Q$2&lt;=TODAY(),P694,"")</f>
        <v>0</v>
      </c>
      <c r="R694" s="182" t="n">
        <f aca="true">IF(R$2&lt;=TODAY(),Q694,"")</f>
        <v>0</v>
      </c>
      <c r="S694" s="182" t="n">
        <f aca="true">IF(S$2&lt;=TODAY(),R694,"")</f>
        <v>0</v>
      </c>
      <c r="T694" s="182" t="n">
        <f aca="true">IF(T$2&lt;=TODAY(),S694,"")</f>
        <v>0</v>
      </c>
      <c r="U694" s="182" t="n">
        <f aca="true">IF(U$2&lt;=TODAY(),T694,"")</f>
        <v>0</v>
      </c>
      <c r="V694" s="182" t="n">
        <f aca="true">IF(V$2&lt;=TODAY(),U694,"")</f>
        <v>0</v>
      </c>
      <c r="W694" s="182" t="n">
        <f aca="true">IF(W$2&lt;=TODAY(),V694,"")</f>
        <v>0</v>
      </c>
      <c r="X694" s="114" t="n">
        <v>0</v>
      </c>
    </row>
    <row r="695" customFormat="false" ht="11.25" hidden="false" customHeight="false" outlineLevel="0" collapsed="false">
      <c r="B695" s="263"/>
      <c r="G695" s="110"/>
      <c r="I695" s="181" t="n">
        <f aca="false">H695</f>
        <v>0</v>
      </c>
      <c r="J695" s="182" t="n">
        <f aca="true">IF(J$2&lt;=TODAY(),I695,"")</f>
        <v>0</v>
      </c>
      <c r="K695" s="182" t="n">
        <f aca="true">IF(K$2&lt;=TODAY(),J695,"")</f>
        <v>0</v>
      </c>
      <c r="L695" s="182" t="n">
        <f aca="true">IF(L$2&lt;=TODAY(),K695,"")</f>
        <v>0</v>
      </c>
      <c r="M695" s="182" t="n">
        <f aca="true">IF(M$2&lt;=TODAY(),L695,"")</f>
        <v>0</v>
      </c>
      <c r="N695" s="182" t="n">
        <f aca="true">IF(N$2&lt;=TODAY(),M695,"")</f>
        <v>0</v>
      </c>
      <c r="O695" s="182" t="n">
        <f aca="true">IF(O$2&lt;=TODAY(),N695,"")</f>
        <v>0</v>
      </c>
      <c r="P695" s="182" t="n">
        <f aca="true">IF(P$2&lt;=TODAY(),O695,"")</f>
        <v>0</v>
      </c>
      <c r="Q695" s="182" t="n">
        <f aca="true">IF(Q$2&lt;=TODAY(),P695,"")</f>
        <v>0</v>
      </c>
      <c r="R695" s="182" t="n">
        <f aca="true">IF(R$2&lt;=TODAY(),Q695,"")</f>
        <v>0</v>
      </c>
      <c r="S695" s="182" t="n">
        <f aca="true">IF(S$2&lt;=TODAY(),R695,"")</f>
        <v>0</v>
      </c>
      <c r="T695" s="182" t="n">
        <f aca="true">IF(T$2&lt;=TODAY(),S695,"")</f>
        <v>0</v>
      </c>
      <c r="U695" s="182" t="n">
        <f aca="true">IF(U$2&lt;=TODAY(),T695,"")</f>
        <v>0</v>
      </c>
      <c r="V695" s="182" t="n">
        <f aca="true">IF(V$2&lt;=TODAY(),U695,"")</f>
        <v>0</v>
      </c>
      <c r="W695" s="182" t="n">
        <f aca="true">IF(W$2&lt;=TODAY(),V695,"")</f>
        <v>0</v>
      </c>
      <c r="X695" s="114" t="n">
        <v>0</v>
      </c>
    </row>
    <row r="696" customFormat="false" ht="11.25" hidden="false" customHeight="false" outlineLevel="0" collapsed="false">
      <c r="B696" s="263"/>
      <c r="G696" s="110"/>
      <c r="I696" s="181" t="n">
        <f aca="false">H696</f>
        <v>0</v>
      </c>
      <c r="J696" s="182" t="n">
        <f aca="true">IF(J$2&lt;=TODAY(),I696,"")</f>
        <v>0</v>
      </c>
      <c r="K696" s="182" t="n">
        <f aca="true">IF(K$2&lt;=TODAY(),J696,"")</f>
        <v>0</v>
      </c>
      <c r="L696" s="182" t="n">
        <f aca="true">IF(L$2&lt;=TODAY(),K696,"")</f>
        <v>0</v>
      </c>
      <c r="M696" s="182" t="n">
        <f aca="true">IF(M$2&lt;=TODAY(),L696,"")</f>
        <v>0</v>
      </c>
      <c r="N696" s="182" t="n">
        <f aca="true">IF(N$2&lt;=TODAY(),M696,"")</f>
        <v>0</v>
      </c>
      <c r="O696" s="182" t="n">
        <f aca="true">IF(O$2&lt;=TODAY(),N696,"")</f>
        <v>0</v>
      </c>
      <c r="P696" s="182" t="n">
        <f aca="true">IF(P$2&lt;=TODAY(),O696,"")</f>
        <v>0</v>
      </c>
      <c r="Q696" s="182" t="n">
        <f aca="true">IF(Q$2&lt;=TODAY(),P696,"")</f>
        <v>0</v>
      </c>
      <c r="R696" s="182" t="n">
        <f aca="true">IF(R$2&lt;=TODAY(),Q696,"")</f>
        <v>0</v>
      </c>
      <c r="S696" s="182" t="n">
        <f aca="true">IF(S$2&lt;=TODAY(),R696,"")</f>
        <v>0</v>
      </c>
      <c r="T696" s="182" t="n">
        <f aca="true">IF(T$2&lt;=TODAY(),S696,"")</f>
        <v>0</v>
      </c>
      <c r="U696" s="182" t="n">
        <f aca="true">IF(U$2&lt;=TODAY(),T696,"")</f>
        <v>0</v>
      </c>
      <c r="V696" s="182" t="n">
        <f aca="true">IF(V$2&lt;=TODAY(),U696,"")</f>
        <v>0</v>
      </c>
      <c r="W696" s="182" t="n">
        <f aca="true">IF(W$2&lt;=TODAY(),V696,"")</f>
        <v>0</v>
      </c>
      <c r="X696" s="114" t="n">
        <v>0</v>
      </c>
    </row>
    <row r="697" customFormat="false" ht="11.25" hidden="false" customHeight="false" outlineLevel="0" collapsed="false">
      <c r="B697" s="263"/>
      <c r="G697" s="110"/>
      <c r="I697" s="181" t="n">
        <f aca="false">H697</f>
        <v>0</v>
      </c>
      <c r="J697" s="182" t="n">
        <f aca="true">IF(J$2&lt;=TODAY(),I697,"")</f>
        <v>0</v>
      </c>
      <c r="K697" s="182" t="n">
        <f aca="true">IF(K$2&lt;=TODAY(),J697,"")</f>
        <v>0</v>
      </c>
      <c r="L697" s="182" t="n">
        <f aca="true">IF(L$2&lt;=TODAY(),K697,"")</f>
        <v>0</v>
      </c>
      <c r="M697" s="182" t="n">
        <f aca="true">IF(M$2&lt;=TODAY(),L697,"")</f>
        <v>0</v>
      </c>
      <c r="N697" s="182" t="n">
        <f aca="true">IF(N$2&lt;=TODAY(),M697,"")</f>
        <v>0</v>
      </c>
      <c r="O697" s="182" t="n">
        <f aca="true">IF(O$2&lt;=TODAY(),N697,"")</f>
        <v>0</v>
      </c>
      <c r="P697" s="182" t="n">
        <f aca="true">IF(P$2&lt;=TODAY(),O697,"")</f>
        <v>0</v>
      </c>
      <c r="Q697" s="182" t="n">
        <f aca="true">IF(Q$2&lt;=TODAY(),P697,"")</f>
        <v>0</v>
      </c>
      <c r="R697" s="182" t="n">
        <f aca="true">IF(R$2&lt;=TODAY(),Q697,"")</f>
        <v>0</v>
      </c>
      <c r="S697" s="182" t="n">
        <f aca="true">IF(S$2&lt;=TODAY(),R697,"")</f>
        <v>0</v>
      </c>
      <c r="T697" s="182" t="n">
        <f aca="true">IF(T$2&lt;=TODAY(),S697,"")</f>
        <v>0</v>
      </c>
      <c r="U697" s="182" t="n">
        <f aca="true">IF(U$2&lt;=TODAY(),T697,"")</f>
        <v>0</v>
      </c>
      <c r="V697" s="182" t="n">
        <f aca="true">IF(V$2&lt;=TODAY(),U697,"")</f>
        <v>0</v>
      </c>
      <c r="W697" s="182" t="n">
        <f aca="true">IF(W$2&lt;=TODAY(),V697,"")</f>
        <v>0</v>
      </c>
      <c r="X697" s="114" t="n">
        <v>0</v>
      </c>
    </row>
    <row r="698" customFormat="false" ht="11.25" hidden="false" customHeight="false" outlineLevel="0" collapsed="false">
      <c r="B698" s="263"/>
      <c r="G698" s="110"/>
      <c r="I698" s="181" t="n">
        <f aca="false">H698</f>
        <v>0</v>
      </c>
      <c r="J698" s="182" t="n">
        <f aca="true">IF(J$2&lt;=TODAY(),I698,"")</f>
        <v>0</v>
      </c>
      <c r="K698" s="182" t="n">
        <f aca="true">IF(K$2&lt;=TODAY(),J698,"")</f>
        <v>0</v>
      </c>
      <c r="L698" s="182" t="n">
        <f aca="true">IF(L$2&lt;=TODAY(),K698,"")</f>
        <v>0</v>
      </c>
      <c r="M698" s="182" t="n">
        <f aca="true">IF(M$2&lt;=TODAY(),L698,"")</f>
        <v>0</v>
      </c>
      <c r="N698" s="182" t="n">
        <f aca="true">IF(N$2&lt;=TODAY(),M698,"")</f>
        <v>0</v>
      </c>
      <c r="O698" s="182" t="n">
        <f aca="true">IF(O$2&lt;=TODAY(),N698,"")</f>
        <v>0</v>
      </c>
      <c r="P698" s="182" t="n">
        <f aca="true">IF(P$2&lt;=TODAY(),O698,"")</f>
        <v>0</v>
      </c>
      <c r="Q698" s="182" t="n">
        <f aca="true">IF(Q$2&lt;=TODAY(),P698,"")</f>
        <v>0</v>
      </c>
      <c r="R698" s="182" t="n">
        <f aca="true">IF(R$2&lt;=TODAY(),Q698,"")</f>
        <v>0</v>
      </c>
      <c r="S698" s="182" t="n">
        <f aca="true">IF(S$2&lt;=TODAY(),R698,"")</f>
        <v>0</v>
      </c>
      <c r="T698" s="182" t="n">
        <f aca="true">IF(T$2&lt;=TODAY(),S698,"")</f>
        <v>0</v>
      </c>
      <c r="U698" s="182" t="n">
        <f aca="true">IF(U$2&lt;=TODAY(),T698,"")</f>
        <v>0</v>
      </c>
      <c r="V698" s="182" t="n">
        <f aca="true">IF(V$2&lt;=TODAY(),U698,"")</f>
        <v>0</v>
      </c>
      <c r="W698" s="182" t="n">
        <f aca="true">IF(W$2&lt;=TODAY(),V698,"")</f>
        <v>0</v>
      </c>
      <c r="X698" s="114" t="n">
        <v>0</v>
      </c>
    </row>
    <row r="699" customFormat="false" ht="11.25" hidden="false" customHeight="false" outlineLevel="0" collapsed="false">
      <c r="B699" s="263"/>
      <c r="G699" s="110"/>
      <c r="I699" s="181" t="n">
        <f aca="false">H699</f>
        <v>0</v>
      </c>
      <c r="J699" s="182" t="n">
        <f aca="true">IF(J$2&lt;=TODAY(),I699,"")</f>
        <v>0</v>
      </c>
      <c r="K699" s="182" t="n">
        <f aca="true">IF(K$2&lt;=TODAY(),J699,"")</f>
        <v>0</v>
      </c>
      <c r="L699" s="182" t="n">
        <f aca="true">IF(L$2&lt;=TODAY(),K699,"")</f>
        <v>0</v>
      </c>
      <c r="M699" s="182" t="n">
        <f aca="true">IF(M$2&lt;=TODAY(),L699,"")</f>
        <v>0</v>
      </c>
      <c r="N699" s="182" t="n">
        <f aca="true">IF(N$2&lt;=TODAY(),M699,"")</f>
        <v>0</v>
      </c>
      <c r="O699" s="182" t="n">
        <f aca="true">IF(O$2&lt;=TODAY(),N699,"")</f>
        <v>0</v>
      </c>
      <c r="P699" s="182" t="n">
        <f aca="true">IF(P$2&lt;=TODAY(),O699,"")</f>
        <v>0</v>
      </c>
      <c r="Q699" s="182" t="n">
        <f aca="true">IF(Q$2&lt;=TODAY(),P699,"")</f>
        <v>0</v>
      </c>
      <c r="R699" s="182" t="n">
        <f aca="true">IF(R$2&lt;=TODAY(),Q699,"")</f>
        <v>0</v>
      </c>
      <c r="S699" s="182" t="n">
        <f aca="true">IF(S$2&lt;=TODAY(),R699,"")</f>
        <v>0</v>
      </c>
      <c r="T699" s="182" t="n">
        <f aca="true">IF(T$2&lt;=TODAY(),S699,"")</f>
        <v>0</v>
      </c>
      <c r="U699" s="182" t="n">
        <f aca="true">IF(U$2&lt;=TODAY(),T699,"")</f>
        <v>0</v>
      </c>
      <c r="V699" s="182" t="n">
        <f aca="true">IF(V$2&lt;=TODAY(),U699,"")</f>
        <v>0</v>
      </c>
      <c r="W699" s="182" t="n">
        <f aca="true">IF(W$2&lt;=TODAY(),V699,"")</f>
        <v>0</v>
      </c>
      <c r="X699" s="114" t="n">
        <v>0</v>
      </c>
    </row>
    <row r="700" customFormat="false" ht="11.25" hidden="false" customHeight="false" outlineLevel="0" collapsed="false">
      <c r="B700" s="263"/>
      <c r="G700" s="110"/>
      <c r="I700" s="181" t="n">
        <f aca="false">H700</f>
        <v>0</v>
      </c>
      <c r="J700" s="182" t="n">
        <f aca="true">IF(J$2&lt;=TODAY(),I700,"")</f>
        <v>0</v>
      </c>
      <c r="K700" s="182" t="n">
        <f aca="true">IF(K$2&lt;=TODAY(),J700,"")</f>
        <v>0</v>
      </c>
      <c r="L700" s="182" t="n">
        <f aca="true">IF(L$2&lt;=TODAY(),K700,"")</f>
        <v>0</v>
      </c>
      <c r="M700" s="182" t="n">
        <f aca="true">IF(M$2&lt;=TODAY(),L700,"")</f>
        <v>0</v>
      </c>
      <c r="N700" s="182" t="n">
        <f aca="true">IF(N$2&lt;=TODAY(),M700,"")</f>
        <v>0</v>
      </c>
      <c r="O700" s="182" t="n">
        <f aca="true">IF(O$2&lt;=TODAY(),N700,"")</f>
        <v>0</v>
      </c>
      <c r="P700" s="182" t="n">
        <f aca="true">IF(P$2&lt;=TODAY(),O700,"")</f>
        <v>0</v>
      </c>
      <c r="Q700" s="182" t="n">
        <f aca="true">IF(Q$2&lt;=TODAY(),P700,"")</f>
        <v>0</v>
      </c>
      <c r="R700" s="182" t="n">
        <f aca="true">IF(R$2&lt;=TODAY(),Q700,"")</f>
        <v>0</v>
      </c>
      <c r="S700" s="182" t="n">
        <f aca="true">IF(S$2&lt;=TODAY(),R700,"")</f>
        <v>0</v>
      </c>
      <c r="T700" s="182" t="n">
        <f aca="true">IF(T$2&lt;=TODAY(),S700,"")</f>
        <v>0</v>
      </c>
      <c r="U700" s="182" t="n">
        <f aca="true">IF(U$2&lt;=TODAY(),T700,"")</f>
        <v>0</v>
      </c>
      <c r="V700" s="182" t="n">
        <f aca="true">IF(V$2&lt;=TODAY(),U700,"")</f>
        <v>0</v>
      </c>
      <c r="W700" s="182" t="n">
        <f aca="true">IF(W$2&lt;=TODAY(),V700,"")</f>
        <v>0</v>
      </c>
      <c r="X700" s="114" t="n">
        <v>0</v>
      </c>
    </row>
    <row r="701" customFormat="false" ht="11.25" hidden="false" customHeight="false" outlineLevel="0" collapsed="false">
      <c r="B701" s="263"/>
      <c r="G701" s="110"/>
      <c r="I701" s="181" t="n">
        <f aca="false">H701</f>
        <v>0</v>
      </c>
      <c r="J701" s="182" t="n">
        <f aca="true">IF(J$2&lt;=TODAY(),I701,"")</f>
        <v>0</v>
      </c>
      <c r="K701" s="182" t="n">
        <f aca="true">IF(K$2&lt;=TODAY(),J701,"")</f>
        <v>0</v>
      </c>
      <c r="L701" s="182" t="n">
        <f aca="true">IF(L$2&lt;=TODAY(),K701,"")</f>
        <v>0</v>
      </c>
      <c r="M701" s="182" t="n">
        <f aca="true">IF(M$2&lt;=TODAY(),L701,"")</f>
        <v>0</v>
      </c>
      <c r="N701" s="182" t="n">
        <f aca="true">IF(N$2&lt;=TODAY(),M701,"")</f>
        <v>0</v>
      </c>
      <c r="O701" s="182" t="n">
        <f aca="true">IF(O$2&lt;=TODAY(),N701,"")</f>
        <v>0</v>
      </c>
      <c r="P701" s="182" t="n">
        <f aca="true">IF(P$2&lt;=TODAY(),O701,"")</f>
        <v>0</v>
      </c>
      <c r="Q701" s="182" t="n">
        <f aca="true">IF(Q$2&lt;=TODAY(),P701,"")</f>
        <v>0</v>
      </c>
      <c r="R701" s="182" t="n">
        <f aca="true">IF(R$2&lt;=TODAY(),Q701,"")</f>
        <v>0</v>
      </c>
      <c r="S701" s="182" t="n">
        <f aca="true">IF(S$2&lt;=TODAY(),R701,"")</f>
        <v>0</v>
      </c>
      <c r="T701" s="182" t="n">
        <f aca="true">IF(T$2&lt;=TODAY(),S701,"")</f>
        <v>0</v>
      </c>
      <c r="U701" s="182" t="n">
        <f aca="true">IF(U$2&lt;=TODAY(),T701,"")</f>
        <v>0</v>
      </c>
      <c r="V701" s="182" t="n">
        <f aca="true">IF(V$2&lt;=TODAY(),U701,"")</f>
        <v>0</v>
      </c>
      <c r="W701" s="182" t="n">
        <f aca="true">IF(W$2&lt;=TODAY(),V701,"")</f>
        <v>0</v>
      </c>
      <c r="X701" s="114" t="n">
        <v>0</v>
      </c>
    </row>
    <row r="702" customFormat="false" ht="11.25" hidden="false" customHeight="false" outlineLevel="0" collapsed="false">
      <c r="B702" s="263"/>
      <c r="G702" s="110"/>
      <c r="I702" s="181" t="n">
        <f aca="false">H702</f>
        <v>0</v>
      </c>
      <c r="J702" s="182" t="n">
        <f aca="true">IF(J$2&lt;=TODAY(),I702,"")</f>
        <v>0</v>
      </c>
      <c r="K702" s="182" t="n">
        <f aca="true">IF(K$2&lt;=TODAY(),J702,"")</f>
        <v>0</v>
      </c>
      <c r="L702" s="182" t="n">
        <f aca="true">IF(L$2&lt;=TODAY(),K702,"")</f>
        <v>0</v>
      </c>
      <c r="M702" s="182" t="n">
        <f aca="true">IF(M$2&lt;=TODAY(),L702,"")</f>
        <v>0</v>
      </c>
      <c r="N702" s="182" t="n">
        <f aca="true">IF(N$2&lt;=TODAY(),M702,"")</f>
        <v>0</v>
      </c>
      <c r="O702" s="182" t="n">
        <f aca="true">IF(O$2&lt;=TODAY(),N702,"")</f>
        <v>0</v>
      </c>
      <c r="P702" s="182" t="n">
        <f aca="true">IF(P$2&lt;=TODAY(),O702,"")</f>
        <v>0</v>
      </c>
      <c r="Q702" s="182" t="n">
        <f aca="true">IF(Q$2&lt;=TODAY(),P702,"")</f>
        <v>0</v>
      </c>
      <c r="R702" s="182" t="n">
        <f aca="true">IF(R$2&lt;=TODAY(),Q702,"")</f>
        <v>0</v>
      </c>
      <c r="S702" s="182" t="n">
        <f aca="true">IF(S$2&lt;=TODAY(),R702,"")</f>
        <v>0</v>
      </c>
      <c r="T702" s="182" t="n">
        <f aca="true">IF(T$2&lt;=TODAY(),S702,"")</f>
        <v>0</v>
      </c>
      <c r="U702" s="182" t="n">
        <f aca="true">IF(U$2&lt;=TODAY(),T702,"")</f>
        <v>0</v>
      </c>
      <c r="V702" s="182" t="n">
        <f aca="true">IF(V$2&lt;=TODAY(),U702,"")</f>
        <v>0</v>
      </c>
      <c r="W702" s="182" t="n">
        <f aca="true">IF(W$2&lt;=TODAY(),V702,"")</f>
        <v>0</v>
      </c>
      <c r="X702" s="114" t="n">
        <v>0</v>
      </c>
    </row>
    <row r="703" customFormat="false" ht="11.25" hidden="false" customHeight="false" outlineLevel="0" collapsed="false">
      <c r="B703" s="263"/>
      <c r="G703" s="110"/>
      <c r="I703" s="181" t="n">
        <f aca="false">H703</f>
        <v>0</v>
      </c>
      <c r="J703" s="182" t="n">
        <f aca="true">IF(J$2&lt;=TODAY(),I703,"")</f>
        <v>0</v>
      </c>
      <c r="K703" s="182" t="n">
        <f aca="true">IF(K$2&lt;=TODAY(),J703,"")</f>
        <v>0</v>
      </c>
      <c r="L703" s="182" t="n">
        <f aca="true">IF(L$2&lt;=TODAY(),K703,"")</f>
        <v>0</v>
      </c>
      <c r="M703" s="182" t="n">
        <f aca="true">IF(M$2&lt;=TODAY(),L703,"")</f>
        <v>0</v>
      </c>
      <c r="N703" s="182" t="n">
        <f aca="true">IF(N$2&lt;=TODAY(),M703,"")</f>
        <v>0</v>
      </c>
      <c r="O703" s="182" t="n">
        <f aca="true">IF(O$2&lt;=TODAY(),N703,"")</f>
        <v>0</v>
      </c>
      <c r="P703" s="182" t="n">
        <f aca="true">IF(P$2&lt;=TODAY(),O703,"")</f>
        <v>0</v>
      </c>
      <c r="Q703" s="182" t="n">
        <f aca="true">IF(Q$2&lt;=TODAY(),P703,"")</f>
        <v>0</v>
      </c>
      <c r="R703" s="182" t="n">
        <f aca="true">IF(R$2&lt;=TODAY(),Q703,"")</f>
        <v>0</v>
      </c>
      <c r="S703" s="182" t="n">
        <f aca="true">IF(S$2&lt;=TODAY(),R703,"")</f>
        <v>0</v>
      </c>
      <c r="T703" s="182" t="n">
        <f aca="true">IF(T$2&lt;=TODAY(),S703,"")</f>
        <v>0</v>
      </c>
      <c r="U703" s="182" t="n">
        <f aca="true">IF(U$2&lt;=TODAY(),T703,"")</f>
        <v>0</v>
      </c>
      <c r="V703" s="182" t="n">
        <f aca="true">IF(V$2&lt;=TODAY(),U703,"")</f>
        <v>0</v>
      </c>
      <c r="W703" s="182" t="n">
        <f aca="true">IF(W$2&lt;=TODAY(),V703,"")</f>
        <v>0</v>
      </c>
      <c r="X703" s="114" t="n">
        <v>0</v>
      </c>
    </row>
    <row r="704" customFormat="false" ht="11.25" hidden="false" customHeight="false" outlineLevel="0" collapsed="false">
      <c r="B704" s="263"/>
      <c r="G704" s="110"/>
      <c r="I704" s="181" t="n">
        <f aca="false">H704</f>
        <v>0</v>
      </c>
      <c r="J704" s="182" t="n">
        <f aca="true">IF(J$2&lt;=TODAY(),I704,"")</f>
        <v>0</v>
      </c>
      <c r="K704" s="182" t="n">
        <f aca="true">IF(K$2&lt;=TODAY(),J704,"")</f>
        <v>0</v>
      </c>
      <c r="L704" s="182" t="n">
        <f aca="true">IF(L$2&lt;=TODAY(),K704,"")</f>
        <v>0</v>
      </c>
      <c r="M704" s="182" t="n">
        <f aca="true">IF(M$2&lt;=TODAY(),L704,"")</f>
        <v>0</v>
      </c>
      <c r="N704" s="182" t="n">
        <f aca="true">IF(N$2&lt;=TODAY(),M704,"")</f>
        <v>0</v>
      </c>
      <c r="O704" s="182" t="n">
        <f aca="true">IF(O$2&lt;=TODAY(),N704,"")</f>
        <v>0</v>
      </c>
      <c r="P704" s="182" t="n">
        <f aca="true">IF(P$2&lt;=TODAY(),O704,"")</f>
        <v>0</v>
      </c>
      <c r="Q704" s="182" t="n">
        <f aca="true">IF(Q$2&lt;=TODAY(),P704,"")</f>
        <v>0</v>
      </c>
      <c r="R704" s="182" t="n">
        <f aca="true">IF(R$2&lt;=TODAY(),Q704,"")</f>
        <v>0</v>
      </c>
      <c r="S704" s="182" t="n">
        <f aca="true">IF(S$2&lt;=TODAY(),R704,"")</f>
        <v>0</v>
      </c>
      <c r="T704" s="182" t="n">
        <f aca="true">IF(T$2&lt;=TODAY(),S704,"")</f>
        <v>0</v>
      </c>
      <c r="U704" s="182" t="n">
        <f aca="true">IF(U$2&lt;=TODAY(),T704,"")</f>
        <v>0</v>
      </c>
      <c r="V704" s="182" t="n">
        <f aca="true">IF(V$2&lt;=TODAY(),U704,"")</f>
        <v>0</v>
      </c>
      <c r="W704" s="182" t="n">
        <f aca="true">IF(W$2&lt;=TODAY(),V704,"")</f>
        <v>0</v>
      </c>
      <c r="X704" s="114" t="n">
        <v>0</v>
      </c>
    </row>
    <row r="705" customFormat="false" ht="11.25" hidden="false" customHeight="false" outlineLevel="0" collapsed="false">
      <c r="B705" s="263"/>
      <c r="G705" s="110"/>
      <c r="I705" s="181" t="n">
        <f aca="false">H705</f>
        <v>0</v>
      </c>
      <c r="J705" s="182" t="n">
        <f aca="true">IF(J$2&lt;=TODAY(),I705,"")</f>
        <v>0</v>
      </c>
      <c r="K705" s="182" t="n">
        <f aca="true">IF(K$2&lt;=TODAY(),J705,"")</f>
        <v>0</v>
      </c>
      <c r="L705" s="182" t="n">
        <f aca="true">IF(L$2&lt;=TODAY(),K705,"")</f>
        <v>0</v>
      </c>
      <c r="M705" s="182" t="n">
        <f aca="true">IF(M$2&lt;=TODAY(),L705,"")</f>
        <v>0</v>
      </c>
      <c r="N705" s="182" t="n">
        <f aca="true">IF(N$2&lt;=TODAY(),M705,"")</f>
        <v>0</v>
      </c>
      <c r="O705" s="182" t="n">
        <f aca="true">IF(O$2&lt;=TODAY(),N705,"")</f>
        <v>0</v>
      </c>
      <c r="P705" s="182" t="n">
        <f aca="true">IF(P$2&lt;=TODAY(),O705,"")</f>
        <v>0</v>
      </c>
      <c r="Q705" s="182" t="n">
        <f aca="true">IF(Q$2&lt;=TODAY(),P705,"")</f>
        <v>0</v>
      </c>
      <c r="R705" s="182" t="n">
        <f aca="true">IF(R$2&lt;=TODAY(),Q705,"")</f>
        <v>0</v>
      </c>
      <c r="S705" s="182" t="n">
        <f aca="true">IF(S$2&lt;=TODAY(),R705,"")</f>
        <v>0</v>
      </c>
      <c r="T705" s="182" t="n">
        <f aca="true">IF(T$2&lt;=TODAY(),S705,"")</f>
        <v>0</v>
      </c>
      <c r="U705" s="182" t="n">
        <f aca="true">IF(U$2&lt;=TODAY(),T705,"")</f>
        <v>0</v>
      </c>
      <c r="V705" s="182" t="n">
        <f aca="true">IF(V$2&lt;=TODAY(),U705,"")</f>
        <v>0</v>
      </c>
      <c r="W705" s="182" t="n">
        <f aca="true">IF(W$2&lt;=TODAY(),V705,"")</f>
        <v>0</v>
      </c>
      <c r="X705" s="114" t="n">
        <v>0</v>
      </c>
    </row>
    <row r="706" customFormat="false" ht="11.25" hidden="false" customHeight="false" outlineLevel="0" collapsed="false">
      <c r="B706" s="263"/>
      <c r="G706" s="110"/>
      <c r="I706" s="181" t="n">
        <f aca="false">H706</f>
        <v>0</v>
      </c>
      <c r="J706" s="182" t="n">
        <f aca="true">IF(J$2&lt;=TODAY(),I706,"")</f>
        <v>0</v>
      </c>
      <c r="K706" s="182" t="n">
        <f aca="true">IF(K$2&lt;=TODAY(),J706,"")</f>
        <v>0</v>
      </c>
      <c r="L706" s="182" t="n">
        <f aca="true">IF(L$2&lt;=TODAY(),K706,"")</f>
        <v>0</v>
      </c>
      <c r="M706" s="182" t="n">
        <f aca="true">IF(M$2&lt;=TODAY(),L706,"")</f>
        <v>0</v>
      </c>
      <c r="N706" s="182" t="n">
        <f aca="true">IF(N$2&lt;=TODAY(),M706,"")</f>
        <v>0</v>
      </c>
      <c r="O706" s="182" t="n">
        <f aca="true">IF(O$2&lt;=TODAY(),N706,"")</f>
        <v>0</v>
      </c>
      <c r="P706" s="182" t="n">
        <f aca="true">IF(P$2&lt;=TODAY(),O706,"")</f>
        <v>0</v>
      </c>
      <c r="Q706" s="182" t="n">
        <f aca="true">IF(Q$2&lt;=TODAY(),P706,"")</f>
        <v>0</v>
      </c>
      <c r="R706" s="182" t="n">
        <f aca="true">IF(R$2&lt;=TODAY(),Q706,"")</f>
        <v>0</v>
      </c>
      <c r="S706" s="182" t="n">
        <f aca="true">IF(S$2&lt;=TODAY(),R706,"")</f>
        <v>0</v>
      </c>
      <c r="T706" s="182" t="n">
        <f aca="true">IF(T$2&lt;=TODAY(),S706,"")</f>
        <v>0</v>
      </c>
      <c r="U706" s="182" t="n">
        <f aca="true">IF(U$2&lt;=TODAY(),T706,"")</f>
        <v>0</v>
      </c>
      <c r="V706" s="182" t="n">
        <f aca="true">IF(V$2&lt;=TODAY(),U706,"")</f>
        <v>0</v>
      </c>
      <c r="W706" s="182" t="n">
        <f aca="true">IF(W$2&lt;=TODAY(),V706,"")</f>
        <v>0</v>
      </c>
      <c r="X706" s="114" t="n">
        <v>0</v>
      </c>
    </row>
    <row r="707" customFormat="false" ht="11.25" hidden="false" customHeight="false" outlineLevel="0" collapsed="false">
      <c r="B707" s="263"/>
      <c r="G707" s="110"/>
      <c r="I707" s="181" t="n">
        <f aca="false">H707</f>
        <v>0</v>
      </c>
      <c r="J707" s="182" t="n">
        <f aca="true">IF(J$2&lt;=TODAY(),I707,"")</f>
        <v>0</v>
      </c>
      <c r="K707" s="182" t="n">
        <f aca="true">IF(K$2&lt;=TODAY(),J707,"")</f>
        <v>0</v>
      </c>
      <c r="L707" s="182" t="n">
        <f aca="true">IF(L$2&lt;=TODAY(),K707,"")</f>
        <v>0</v>
      </c>
      <c r="M707" s="182" t="n">
        <f aca="true">IF(M$2&lt;=TODAY(),L707,"")</f>
        <v>0</v>
      </c>
      <c r="N707" s="182" t="n">
        <f aca="true">IF(N$2&lt;=TODAY(),M707,"")</f>
        <v>0</v>
      </c>
      <c r="O707" s="182" t="n">
        <f aca="true">IF(O$2&lt;=TODAY(),N707,"")</f>
        <v>0</v>
      </c>
      <c r="P707" s="182" t="n">
        <f aca="true">IF(P$2&lt;=TODAY(),O707,"")</f>
        <v>0</v>
      </c>
      <c r="Q707" s="182" t="n">
        <f aca="true">IF(Q$2&lt;=TODAY(),P707,"")</f>
        <v>0</v>
      </c>
      <c r="R707" s="182" t="n">
        <f aca="true">IF(R$2&lt;=TODAY(),Q707,"")</f>
        <v>0</v>
      </c>
      <c r="S707" s="182" t="n">
        <f aca="true">IF(S$2&lt;=TODAY(),R707,"")</f>
        <v>0</v>
      </c>
      <c r="T707" s="182" t="n">
        <f aca="true">IF(T$2&lt;=TODAY(),S707,"")</f>
        <v>0</v>
      </c>
      <c r="U707" s="182" t="n">
        <f aca="true">IF(U$2&lt;=TODAY(),T707,"")</f>
        <v>0</v>
      </c>
      <c r="V707" s="182" t="n">
        <f aca="true">IF(V$2&lt;=TODAY(),U707,"")</f>
        <v>0</v>
      </c>
      <c r="W707" s="182" t="n">
        <f aca="true">IF(W$2&lt;=TODAY(),V707,"")</f>
        <v>0</v>
      </c>
      <c r="X707" s="114" t="n">
        <v>0</v>
      </c>
    </row>
    <row r="708" customFormat="false" ht="11.25" hidden="false" customHeight="false" outlineLevel="0" collapsed="false">
      <c r="B708" s="263"/>
      <c r="G708" s="110"/>
      <c r="I708" s="181" t="n">
        <f aca="false">H708</f>
        <v>0</v>
      </c>
      <c r="J708" s="182" t="n">
        <f aca="true">IF(J$2&lt;=TODAY(),I708,"")</f>
        <v>0</v>
      </c>
      <c r="K708" s="182" t="n">
        <f aca="true">IF(K$2&lt;=TODAY(),J708,"")</f>
        <v>0</v>
      </c>
      <c r="L708" s="182" t="n">
        <f aca="true">IF(L$2&lt;=TODAY(),K708,"")</f>
        <v>0</v>
      </c>
      <c r="M708" s="182" t="n">
        <f aca="true">IF(M$2&lt;=TODAY(),L708,"")</f>
        <v>0</v>
      </c>
      <c r="N708" s="182" t="n">
        <f aca="true">IF(N$2&lt;=TODAY(),M708,"")</f>
        <v>0</v>
      </c>
      <c r="O708" s="182" t="n">
        <f aca="true">IF(O$2&lt;=TODAY(),N708,"")</f>
        <v>0</v>
      </c>
      <c r="P708" s="182" t="n">
        <f aca="true">IF(P$2&lt;=TODAY(),O708,"")</f>
        <v>0</v>
      </c>
      <c r="Q708" s="182" t="n">
        <f aca="true">IF(Q$2&lt;=TODAY(),P708,"")</f>
        <v>0</v>
      </c>
      <c r="R708" s="182" t="n">
        <f aca="true">IF(R$2&lt;=TODAY(),Q708,"")</f>
        <v>0</v>
      </c>
      <c r="S708" s="182" t="n">
        <f aca="true">IF(S$2&lt;=TODAY(),R708,"")</f>
        <v>0</v>
      </c>
      <c r="T708" s="182" t="n">
        <f aca="true">IF(T$2&lt;=TODAY(),S708,"")</f>
        <v>0</v>
      </c>
      <c r="U708" s="182" t="n">
        <f aca="true">IF(U$2&lt;=TODAY(),T708,"")</f>
        <v>0</v>
      </c>
      <c r="V708" s="182" t="n">
        <f aca="true">IF(V$2&lt;=TODAY(),U708,"")</f>
        <v>0</v>
      </c>
      <c r="W708" s="182" t="n">
        <f aca="true">IF(W$2&lt;=TODAY(),V708,"")</f>
        <v>0</v>
      </c>
      <c r="X708" s="114" t="n">
        <v>0</v>
      </c>
    </row>
    <row r="709" customFormat="false" ht="11.25" hidden="false" customHeight="false" outlineLevel="0" collapsed="false">
      <c r="B709" s="263"/>
      <c r="G709" s="110"/>
      <c r="I709" s="181" t="n">
        <f aca="false">H709</f>
        <v>0</v>
      </c>
      <c r="J709" s="182" t="n">
        <f aca="true">IF(J$2&lt;=TODAY(),I709,"")</f>
        <v>0</v>
      </c>
      <c r="K709" s="182" t="n">
        <f aca="true">IF(K$2&lt;=TODAY(),J709,"")</f>
        <v>0</v>
      </c>
      <c r="L709" s="182" t="n">
        <f aca="true">IF(L$2&lt;=TODAY(),K709,"")</f>
        <v>0</v>
      </c>
      <c r="M709" s="182" t="n">
        <f aca="true">IF(M$2&lt;=TODAY(),L709,"")</f>
        <v>0</v>
      </c>
      <c r="N709" s="182" t="n">
        <f aca="true">IF(N$2&lt;=TODAY(),M709,"")</f>
        <v>0</v>
      </c>
      <c r="O709" s="182" t="n">
        <f aca="true">IF(O$2&lt;=TODAY(),N709,"")</f>
        <v>0</v>
      </c>
      <c r="P709" s="182" t="n">
        <f aca="true">IF(P$2&lt;=TODAY(),O709,"")</f>
        <v>0</v>
      </c>
      <c r="Q709" s="182" t="n">
        <f aca="true">IF(Q$2&lt;=TODAY(),P709,"")</f>
        <v>0</v>
      </c>
      <c r="R709" s="182" t="n">
        <f aca="true">IF(R$2&lt;=TODAY(),Q709,"")</f>
        <v>0</v>
      </c>
      <c r="S709" s="182" t="n">
        <f aca="true">IF(S$2&lt;=TODAY(),R709,"")</f>
        <v>0</v>
      </c>
      <c r="T709" s="182" t="n">
        <f aca="true">IF(T$2&lt;=TODAY(),S709,"")</f>
        <v>0</v>
      </c>
      <c r="U709" s="182" t="n">
        <f aca="true">IF(U$2&lt;=TODAY(),T709,"")</f>
        <v>0</v>
      </c>
      <c r="V709" s="182" t="n">
        <f aca="true">IF(V$2&lt;=TODAY(),U709,"")</f>
        <v>0</v>
      </c>
      <c r="W709" s="182" t="n">
        <f aca="true">IF(W$2&lt;=TODAY(),V709,"")</f>
        <v>0</v>
      </c>
      <c r="X709" s="114" t="n">
        <v>0</v>
      </c>
    </row>
    <row r="710" customFormat="false" ht="11.25" hidden="false" customHeight="false" outlineLevel="0" collapsed="false">
      <c r="B710" s="263"/>
      <c r="G710" s="110"/>
      <c r="I710" s="181" t="n">
        <f aca="false">H710</f>
        <v>0</v>
      </c>
      <c r="J710" s="182" t="n">
        <f aca="true">IF(J$2&lt;=TODAY(),I710,"")</f>
        <v>0</v>
      </c>
      <c r="K710" s="182" t="n">
        <f aca="true">IF(K$2&lt;=TODAY(),J710,"")</f>
        <v>0</v>
      </c>
      <c r="L710" s="182" t="n">
        <f aca="true">IF(L$2&lt;=TODAY(),K710,"")</f>
        <v>0</v>
      </c>
      <c r="M710" s="182" t="n">
        <f aca="true">IF(M$2&lt;=TODAY(),L710,"")</f>
        <v>0</v>
      </c>
      <c r="N710" s="182" t="n">
        <f aca="true">IF(N$2&lt;=TODAY(),M710,"")</f>
        <v>0</v>
      </c>
      <c r="O710" s="182" t="n">
        <f aca="true">IF(O$2&lt;=TODAY(),N710,"")</f>
        <v>0</v>
      </c>
      <c r="P710" s="182" t="n">
        <f aca="true">IF(P$2&lt;=TODAY(),O710,"")</f>
        <v>0</v>
      </c>
      <c r="Q710" s="182" t="n">
        <f aca="true">IF(Q$2&lt;=TODAY(),P710,"")</f>
        <v>0</v>
      </c>
      <c r="R710" s="182" t="n">
        <f aca="true">IF(R$2&lt;=TODAY(),Q710,"")</f>
        <v>0</v>
      </c>
      <c r="S710" s="182" t="n">
        <f aca="true">IF(S$2&lt;=TODAY(),R710,"")</f>
        <v>0</v>
      </c>
      <c r="T710" s="182" t="n">
        <f aca="true">IF(T$2&lt;=TODAY(),S710,"")</f>
        <v>0</v>
      </c>
      <c r="U710" s="182" t="n">
        <f aca="true">IF(U$2&lt;=TODAY(),T710,"")</f>
        <v>0</v>
      </c>
      <c r="V710" s="182" t="n">
        <f aca="true">IF(V$2&lt;=TODAY(),U710,"")</f>
        <v>0</v>
      </c>
      <c r="W710" s="182" t="n">
        <f aca="true">IF(W$2&lt;=TODAY(),V710,"")</f>
        <v>0</v>
      </c>
      <c r="X710" s="114" t="n">
        <v>0</v>
      </c>
    </row>
    <row r="711" customFormat="false" ht="11.25" hidden="false" customHeight="false" outlineLevel="0" collapsed="false">
      <c r="B711" s="263"/>
      <c r="G711" s="110"/>
      <c r="I711" s="181" t="n">
        <f aca="false">H711</f>
        <v>0</v>
      </c>
      <c r="J711" s="182" t="n">
        <f aca="true">IF(J$2&lt;=TODAY(),I711,"")</f>
        <v>0</v>
      </c>
      <c r="K711" s="182" t="n">
        <f aca="true">IF(K$2&lt;=TODAY(),J711,"")</f>
        <v>0</v>
      </c>
      <c r="L711" s="182" t="n">
        <f aca="true">IF(L$2&lt;=TODAY(),K711,"")</f>
        <v>0</v>
      </c>
      <c r="M711" s="182" t="n">
        <f aca="true">IF(M$2&lt;=TODAY(),L711,"")</f>
        <v>0</v>
      </c>
      <c r="N711" s="182" t="n">
        <f aca="true">IF(N$2&lt;=TODAY(),M711,"")</f>
        <v>0</v>
      </c>
      <c r="O711" s="182" t="n">
        <f aca="true">IF(O$2&lt;=TODAY(),N711,"")</f>
        <v>0</v>
      </c>
      <c r="P711" s="182" t="n">
        <f aca="true">IF(P$2&lt;=TODAY(),O711,"")</f>
        <v>0</v>
      </c>
      <c r="Q711" s="182" t="n">
        <f aca="true">IF(Q$2&lt;=TODAY(),P711,"")</f>
        <v>0</v>
      </c>
      <c r="R711" s="182" t="n">
        <f aca="true">IF(R$2&lt;=TODAY(),Q711,"")</f>
        <v>0</v>
      </c>
      <c r="S711" s="182" t="n">
        <f aca="true">IF(S$2&lt;=TODAY(),R711,"")</f>
        <v>0</v>
      </c>
      <c r="T711" s="182" t="n">
        <f aca="true">IF(T$2&lt;=TODAY(),S711,"")</f>
        <v>0</v>
      </c>
      <c r="U711" s="182" t="n">
        <f aca="true">IF(U$2&lt;=TODAY(),T711,"")</f>
        <v>0</v>
      </c>
      <c r="V711" s="182" t="n">
        <f aca="true">IF(V$2&lt;=TODAY(),U711,"")</f>
        <v>0</v>
      </c>
      <c r="W711" s="182" t="n">
        <f aca="true">IF(W$2&lt;=TODAY(),V711,"")</f>
        <v>0</v>
      </c>
      <c r="X711" s="114" t="n">
        <v>0</v>
      </c>
    </row>
    <row r="712" customFormat="false" ht="11.25" hidden="false" customHeight="false" outlineLevel="0" collapsed="false">
      <c r="B712" s="263"/>
      <c r="G712" s="110"/>
      <c r="I712" s="181" t="n">
        <f aca="false">H712</f>
        <v>0</v>
      </c>
      <c r="J712" s="182" t="n">
        <f aca="true">IF(J$2&lt;=TODAY(),I712,"")</f>
        <v>0</v>
      </c>
      <c r="K712" s="182" t="n">
        <f aca="true">IF(K$2&lt;=TODAY(),J712,"")</f>
        <v>0</v>
      </c>
      <c r="L712" s="182" t="n">
        <f aca="true">IF(L$2&lt;=TODAY(),K712,"")</f>
        <v>0</v>
      </c>
      <c r="M712" s="182" t="n">
        <f aca="true">IF(M$2&lt;=TODAY(),L712,"")</f>
        <v>0</v>
      </c>
      <c r="N712" s="182" t="n">
        <f aca="true">IF(N$2&lt;=TODAY(),M712,"")</f>
        <v>0</v>
      </c>
      <c r="O712" s="182" t="n">
        <f aca="true">IF(O$2&lt;=TODAY(),N712,"")</f>
        <v>0</v>
      </c>
      <c r="P712" s="182" t="n">
        <f aca="true">IF(P$2&lt;=TODAY(),O712,"")</f>
        <v>0</v>
      </c>
      <c r="Q712" s="182" t="n">
        <f aca="true">IF(Q$2&lt;=TODAY(),P712,"")</f>
        <v>0</v>
      </c>
      <c r="R712" s="182" t="n">
        <f aca="true">IF(R$2&lt;=TODAY(),Q712,"")</f>
        <v>0</v>
      </c>
      <c r="S712" s="182" t="n">
        <f aca="true">IF(S$2&lt;=TODAY(),R712,"")</f>
        <v>0</v>
      </c>
      <c r="T712" s="182" t="n">
        <f aca="true">IF(T$2&lt;=TODAY(),S712,"")</f>
        <v>0</v>
      </c>
      <c r="U712" s="182" t="n">
        <f aca="true">IF(U$2&lt;=TODAY(),T712,"")</f>
        <v>0</v>
      </c>
      <c r="V712" s="182" t="n">
        <f aca="true">IF(V$2&lt;=TODAY(),U712,"")</f>
        <v>0</v>
      </c>
      <c r="W712" s="182" t="n">
        <f aca="true">IF(W$2&lt;=TODAY(),V712,"")</f>
        <v>0</v>
      </c>
      <c r="X712" s="114" t="n">
        <v>0</v>
      </c>
    </row>
    <row r="713" customFormat="false" ht="11.25" hidden="false" customHeight="false" outlineLevel="0" collapsed="false">
      <c r="B713" s="263"/>
      <c r="G713" s="110"/>
      <c r="I713" s="181" t="n">
        <f aca="false">H713</f>
        <v>0</v>
      </c>
      <c r="J713" s="182" t="n">
        <f aca="true">IF(J$2&lt;=TODAY(),I713,"")</f>
        <v>0</v>
      </c>
      <c r="K713" s="182" t="n">
        <f aca="true">IF(K$2&lt;=TODAY(),J713,"")</f>
        <v>0</v>
      </c>
      <c r="L713" s="182" t="n">
        <f aca="true">IF(L$2&lt;=TODAY(),K713,"")</f>
        <v>0</v>
      </c>
      <c r="M713" s="182" t="n">
        <f aca="true">IF(M$2&lt;=TODAY(),L713,"")</f>
        <v>0</v>
      </c>
      <c r="N713" s="182" t="n">
        <f aca="true">IF(N$2&lt;=TODAY(),M713,"")</f>
        <v>0</v>
      </c>
      <c r="O713" s="182" t="n">
        <f aca="true">IF(O$2&lt;=TODAY(),N713,"")</f>
        <v>0</v>
      </c>
      <c r="P713" s="182" t="n">
        <f aca="true">IF(P$2&lt;=TODAY(),O713,"")</f>
        <v>0</v>
      </c>
      <c r="Q713" s="182" t="n">
        <f aca="true">IF(Q$2&lt;=TODAY(),P713,"")</f>
        <v>0</v>
      </c>
      <c r="R713" s="182" t="n">
        <f aca="true">IF(R$2&lt;=TODAY(),Q713,"")</f>
        <v>0</v>
      </c>
      <c r="S713" s="182" t="n">
        <f aca="true">IF(S$2&lt;=TODAY(),R713,"")</f>
        <v>0</v>
      </c>
      <c r="T713" s="182" t="n">
        <f aca="true">IF(T$2&lt;=TODAY(),S713,"")</f>
        <v>0</v>
      </c>
      <c r="U713" s="182" t="n">
        <f aca="true">IF(U$2&lt;=TODAY(),T713,"")</f>
        <v>0</v>
      </c>
      <c r="V713" s="182" t="n">
        <f aca="true">IF(V$2&lt;=TODAY(),U713,"")</f>
        <v>0</v>
      </c>
      <c r="W713" s="182" t="n">
        <f aca="true">IF(W$2&lt;=TODAY(),V713,"")</f>
        <v>0</v>
      </c>
      <c r="X713" s="114" t="n">
        <v>0</v>
      </c>
    </row>
    <row r="714" customFormat="false" ht="11.25" hidden="false" customHeight="false" outlineLevel="0" collapsed="false">
      <c r="B714" s="263"/>
      <c r="G714" s="110"/>
      <c r="I714" s="181" t="n">
        <f aca="false">H714</f>
        <v>0</v>
      </c>
      <c r="J714" s="182" t="n">
        <f aca="true">IF(J$2&lt;=TODAY(),I714,"")</f>
        <v>0</v>
      </c>
      <c r="K714" s="182" t="n">
        <f aca="true">IF(K$2&lt;=TODAY(),J714,"")</f>
        <v>0</v>
      </c>
      <c r="L714" s="182" t="n">
        <f aca="true">IF(L$2&lt;=TODAY(),K714,"")</f>
        <v>0</v>
      </c>
      <c r="M714" s="182" t="n">
        <f aca="true">IF(M$2&lt;=TODAY(),L714,"")</f>
        <v>0</v>
      </c>
      <c r="N714" s="182" t="n">
        <f aca="true">IF(N$2&lt;=TODAY(),M714,"")</f>
        <v>0</v>
      </c>
      <c r="O714" s="182" t="n">
        <f aca="true">IF(O$2&lt;=TODAY(),N714,"")</f>
        <v>0</v>
      </c>
      <c r="P714" s="182" t="n">
        <f aca="true">IF(P$2&lt;=TODAY(),O714,"")</f>
        <v>0</v>
      </c>
      <c r="Q714" s="182" t="n">
        <f aca="true">IF(Q$2&lt;=TODAY(),P714,"")</f>
        <v>0</v>
      </c>
      <c r="R714" s="182" t="n">
        <f aca="true">IF(R$2&lt;=TODAY(),Q714,"")</f>
        <v>0</v>
      </c>
      <c r="S714" s="182" t="n">
        <f aca="true">IF(S$2&lt;=TODAY(),R714,"")</f>
        <v>0</v>
      </c>
      <c r="T714" s="182" t="n">
        <f aca="true">IF(T$2&lt;=TODAY(),S714,"")</f>
        <v>0</v>
      </c>
      <c r="U714" s="182" t="n">
        <f aca="true">IF(U$2&lt;=TODAY(),T714,"")</f>
        <v>0</v>
      </c>
      <c r="V714" s="182" t="n">
        <f aca="true">IF(V$2&lt;=TODAY(),U714,"")</f>
        <v>0</v>
      </c>
      <c r="W714" s="182" t="n">
        <f aca="true">IF(W$2&lt;=TODAY(),V714,"")</f>
        <v>0</v>
      </c>
      <c r="X714" s="114" t="n">
        <v>0</v>
      </c>
    </row>
    <row r="715" customFormat="false" ht="11.25" hidden="false" customHeight="false" outlineLevel="0" collapsed="false">
      <c r="B715" s="263"/>
      <c r="G715" s="110"/>
      <c r="I715" s="181" t="n">
        <f aca="false">H715</f>
        <v>0</v>
      </c>
      <c r="J715" s="182" t="n">
        <f aca="true">IF(J$2&lt;=TODAY(),I715,"")</f>
        <v>0</v>
      </c>
      <c r="K715" s="182" t="n">
        <f aca="true">IF(K$2&lt;=TODAY(),J715,"")</f>
        <v>0</v>
      </c>
      <c r="L715" s="182" t="n">
        <f aca="true">IF(L$2&lt;=TODAY(),K715,"")</f>
        <v>0</v>
      </c>
      <c r="M715" s="182" t="n">
        <f aca="true">IF(M$2&lt;=TODAY(),L715,"")</f>
        <v>0</v>
      </c>
      <c r="N715" s="182" t="n">
        <f aca="true">IF(N$2&lt;=TODAY(),M715,"")</f>
        <v>0</v>
      </c>
      <c r="O715" s="182" t="n">
        <f aca="true">IF(O$2&lt;=TODAY(),N715,"")</f>
        <v>0</v>
      </c>
      <c r="P715" s="182" t="n">
        <f aca="true">IF(P$2&lt;=TODAY(),O715,"")</f>
        <v>0</v>
      </c>
      <c r="Q715" s="182" t="n">
        <f aca="true">IF(Q$2&lt;=TODAY(),P715,"")</f>
        <v>0</v>
      </c>
      <c r="R715" s="182" t="n">
        <f aca="true">IF(R$2&lt;=TODAY(),Q715,"")</f>
        <v>0</v>
      </c>
      <c r="S715" s="182" t="n">
        <f aca="true">IF(S$2&lt;=TODAY(),R715,"")</f>
        <v>0</v>
      </c>
      <c r="T715" s="182" t="n">
        <f aca="true">IF(T$2&lt;=TODAY(),S715,"")</f>
        <v>0</v>
      </c>
      <c r="U715" s="182" t="n">
        <f aca="true">IF(U$2&lt;=TODAY(),T715,"")</f>
        <v>0</v>
      </c>
      <c r="V715" s="182" t="n">
        <f aca="true">IF(V$2&lt;=TODAY(),U715,"")</f>
        <v>0</v>
      </c>
      <c r="W715" s="182" t="n">
        <f aca="true">IF(W$2&lt;=TODAY(),V715,"")</f>
        <v>0</v>
      </c>
      <c r="X715" s="114" t="n">
        <v>0</v>
      </c>
    </row>
    <row r="716" customFormat="false" ht="11.25" hidden="false" customHeight="false" outlineLevel="0" collapsed="false">
      <c r="B716" s="263"/>
      <c r="G716" s="110"/>
      <c r="I716" s="181" t="n">
        <f aca="false">H716</f>
        <v>0</v>
      </c>
      <c r="J716" s="182" t="n">
        <f aca="true">IF(J$2&lt;=TODAY(),I716,"")</f>
        <v>0</v>
      </c>
      <c r="K716" s="182" t="n">
        <f aca="true">IF(K$2&lt;=TODAY(),J716,"")</f>
        <v>0</v>
      </c>
      <c r="L716" s="182" t="n">
        <f aca="true">IF(L$2&lt;=TODAY(),K716,"")</f>
        <v>0</v>
      </c>
      <c r="M716" s="182" t="n">
        <f aca="true">IF(M$2&lt;=TODAY(),L716,"")</f>
        <v>0</v>
      </c>
      <c r="N716" s="182" t="n">
        <f aca="true">IF(N$2&lt;=TODAY(),M716,"")</f>
        <v>0</v>
      </c>
      <c r="O716" s="182" t="n">
        <f aca="true">IF(O$2&lt;=TODAY(),N716,"")</f>
        <v>0</v>
      </c>
      <c r="P716" s="182" t="n">
        <f aca="true">IF(P$2&lt;=TODAY(),O716,"")</f>
        <v>0</v>
      </c>
      <c r="Q716" s="182" t="n">
        <f aca="true">IF(Q$2&lt;=TODAY(),P716,"")</f>
        <v>0</v>
      </c>
      <c r="R716" s="182" t="n">
        <f aca="true">IF(R$2&lt;=TODAY(),Q716,"")</f>
        <v>0</v>
      </c>
      <c r="S716" s="182" t="n">
        <f aca="true">IF(S$2&lt;=TODAY(),R716,"")</f>
        <v>0</v>
      </c>
      <c r="T716" s="182" t="n">
        <f aca="true">IF(T$2&lt;=TODAY(),S716,"")</f>
        <v>0</v>
      </c>
      <c r="U716" s="182" t="n">
        <f aca="true">IF(U$2&lt;=TODAY(),T716,"")</f>
        <v>0</v>
      </c>
      <c r="V716" s="182" t="n">
        <f aca="true">IF(V$2&lt;=TODAY(),U716,"")</f>
        <v>0</v>
      </c>
      <c r="W716" s="182" t="n">
        <f aca="true">IF(W$2&lt;=TODAY(),V716,"")</f>
        <v>0</v>
      </c>
      <c r="X716" s="114" t="n">
        <v>0</v>
      </c>
    </row>
    <row r="717" customFormat="false" ht="11.25" hidden="false" customHeight="false" outlineLevel="0" collapsed="false">
      <c r="B717" s="263"/>
      <c r="G717" s="110"/>
      <c r="I717" s="181" t="n">
        <f aca="false">H717</f>
        <v>0</v>
      </c>
      <c r="J717" s="182" t="n">
        <f aca="true">IF(J$2&lt;=TODAY(),I717,"")</f>
        <v>0</v>
      </c>
      <c r="K717" s="182" t="n">
        <f aca="true">IF(K$2&lt;=TODAY(),J717,"")</f>
        <v>0</v>
      </c>
      <c r="L717" s="182" t="n">
        <f aca="true">IF(L$2&lt;=TODAY(),K717,"")</f>
        <v>0</v>
      </c>
      <c r="M717" s="182" t="n">
        <f aca="true">IF(M$2&lt;=TODAY(),L717,"")</f>
        <v>0</v>
      </c>
      <c r="N717" s="182" t="n">
        <f aca="true">IF(N$2&lt;=TODAY(),M717,"")</f>
        <v>0</v>
      </c>
      <c r="O717" s="182" t="n">
        <f aca="true">IF(O$2&lt;=TODAY(),N717,"")</f>
        <v>0</v>
      </c>
      <c r="P717" s="182" t="n">
        <f aca="true">IF(P$2&lt;=TODAY(),O717,"")</f>
        <v>0</v>
      </c>
      <c r="Q717" s="182" t="n">
        <f aca="true">IF(Q$2&lt;=TODAY(),P717,"")</f>
        <v>0</v>
      </c>
      <c r="R717" s="182" t="n">
        <f aca="true">IF(R$2&lt;=TODAY(),Q717,"")</f>
        <v>0</v>
      </c>
      <c r="S717" s="182" t="n">
        <f aca="true">IF(S$2&lt;=TODAY(),R717,"")</f>
        <v>0</v>
      </c>
      <c r="T717" s="182" t="n">
        <f aca="true">IF(T$2&lt;=TODAY(),S717,"")</f>
        <v>0</v>
      </c>
      <c r="U717" s="182" t="n">
        <f aca="true">IF(U$2&lt;=TODAY(),T717,"")</f>
        <v>0</v>
      </c>
      <c r="V717" s="182" t="n">
        <f aca="true">IF(V$2&lt;=TODAY(),U717,"")</f>
        <v>0</v>
      </c>
      <c r="W717" s="182" t="n">
        <f aca="true">IF(W$2&lt;=TODAY(),V717,"")</f>
        <v>0</v>
      </c>
      <c r="X717" s="114" t="n">
        <v>0</v>
      </c>
    </row>
    <row r="718" customFormat="false" ht="11.25" hidden="false" customHeight="false" outlineLevel="0" collapsed="false">
      <c r="B718" s="263"/>
      <c r="G718" s="110"/>
      <c r="I718" s="181" t="n">
        <f aca="false">H718</f>
        <v>0</v>
      </c>
      <c r="J718" s="182" t="n">
        <f aca="true">IF(J$2&lt;=TODAY(),I718,"")</f>
        <v>0</v>
      </c>
      <c r="K718" s="182" t="n">
        <f aca="true">IF(K$2&lt;=TODAY(),J718,"")</f>
        <v>0</v>
      </c>
      <c r="L718" s="182" t="n">
        <f aca="true">IF(L$2&lt;=TODAY(),K718,"")</f>
        <v>0</v>
      </c>
      <c r="M718" s="182" t="n">
        <f aca="true">IF(M$2&lt;=TODAY(),L718,"")</f>
        <v>0</v>
      </c>
      <c r="N718" s="182" t="n">
        <f aca="true">IF(N$2&lt;=TODAY(),M718,"")</f>
        <v>0</v>
      </c>
      <c r="O718" s="182" t="n">
        <f aca="true">IF(O$2&lt;=TODAY(),N718,"")</f>
        <v>0</v>
      </c>
      <c r="P718" s="182" t="n">
        <f aca="true">IF(P$2&lt;=TODAY(),O718,"")</f>
        <v>0</v>
      </c>
      <c r="Q718" s="182" t="n">
        <f aca="true">IF(Q$2&lt;=TODAY(),P718,"")</f>
        <v>0</v>
      </c>
      <c r="R718" s="182" t="n">
        <f aca="true">IF(R$2&lt;=TODAY(),Q718,"")</f>
        <v>0</v>
      </c>
      <c r="S718" s="182" t="n">
        <f aca="true">IF(S$2&lt;=TODAY(),R718,"")</f>
        <v>0</v>
      </c>
      <c r="T718" s="182" t="n">
        <f aca="true">IF(T$2&lt;=TODAY(),S718,"")</f>
        <v>0</v>
      </c>
      <c r="U718" s="182" t="n">
        <f aca="true">IF(U$2&lt;=TODAY(),T718,"")</f>
        <v>0</v>
      </c>
      <c r="V718" s="182" t="n">
        <f aca="true">IF(V$2&lt;=TODAY(),U718,"")</f>
        <v>0</v>
      </c>
      <c r="W718" s="182" t="n">
        <f aca="true">IF(W$2&lt;=TODAY(),V718,"")</f>
        <v>0</v>
      </c>
      <c r="X718" s="114" t="n">
        <v>0</v>
      </c>
    </row>
    <row r="719" customFormat="false" ht="11.25" hidden="false" customHeight="false" outlineLevel="0" collapsed="false">
      <c r="B719" s="263"/>
      <c r="G719" s="110"/>
      <c r="I719" s="181" t="n">
        <f aca="false">H719</f>
        <v>0</v>
      </c>
      <c r="J719" s="182" t="n">
        <f aca="true">IF(J$2&lt;=TODAY(),I719,"")</f>
        <v>0</v>
      </c>
      <c r="K719" s="182" t="n">
        <f aca="true">IF(K$2&lt;=TODAY(),J719,"")</f>
        <v>0</v>
      </c>
      <c r="L719" s="182" t="n">
        <f aca="true">IF(L$2&lt;=TODAY(),K719,"")</f>
        <v>0</v>
      </c>
      <c r="M719" s="182" t="n">
        <f aca="true">IF(M$2&lt;=TODAY(),L719,"")</f>
        <v>0</v>
      </c>
      <c r="N719" s="182" t="n">
        <f aca="true">IF(N$2&lt;=TODAY(),M719,"")</f>
        <v>0</v>
      </c>
      <c r="O719" s="182" t="n">
        <f aca="true">IF(O$2&lt;=TODAY(),N719,"")</f>
        <v>0</v>
      </c>
      <c r="P719" s="182" t="n">
        <f aca="true">IF(P$2&lt;=TODAY(),O719,"")</f>
        <v>0</v>
      </c>
      <c r="Q719" s="182" t="n">
        <f aca="true">IF(Q$2&lt;=TODAY(),P719,"")</f>
        <v>0</v>
      </c>
      <c r="R719" s="182" t="n">
        <f aca="true">IF(R$2&lt;=TODAY(),Q719,"")</f>
        <v>0</v>
      </c>
      <c r="S719" s="182" t="n">
        <f aca="true">IF(S$2&lt;=TODAY(),R719,"")</f>
        <v>0</v>
      </c>
      <c r="T719" s="182" t="n">
        <f aca="true">IF(T$2&lt;=TODAY(),S719,"")</f>
        <v>0</v>
      </c>
      <c r="U719" s="182" t="n">
        <f aca="true">IF(U$2&lt;=TODAY(),T719,"")</f>
        <v>0</v>
      </c>
      <c r="V719" s="182" t="n">
        <f aca="true">IF(V$2&lt;=TODAY(),U719,"")</f>
        <v>0</v>
      </c>
      <c r="W719" s="182" t="n">
        <f aca="true">IF(W$2&lt;=TODAY(),V719,"")</f>
        <v>0</v>
      </c>
      <c r="X719" s="114" t="n">
        <v>0</v>
      </c>
    </row>
    <row r="720" customFormat="false" ht="11.25" hidden="false" customHeight="false" outlineLevel="0" collapsed="false">
      <c r="B720" s="263"/>
      <c r="G720" s="110"/>
      <c r="I720" s="181" t="n">
        <f aca="false">H720</f>
        <v>0</v>
      </c>
      <c r="J720" s="182" t="n">
        <f aca="true">IF(J$2&lt;=TODAY(),I720,"")</f>
        <v>0</v>
      </c>
      <c r="K720" s="182" t="n">
        <f aca="true">IF(K$2&lt;=TODAY(),J720,"")</f>
        <v>0</v>
      </c>
      <c r="L720" s="182" t="n">
        <f aca="true">IF(L$2&lt;=TODAY(),K720,"")</f>
        <v>0</v>
      </c>
      <c r="M720" s="182" t="n">
        <f aca="true">IF(M$2&lt;=TODAY(),L720,"")</f>
        <v>0</v>
      </c>
      <c r="N720" s="182" t="n">
        <f aca="true">IF(N$2&lt;=TODAY(),M720,"")</f>
        <v>0</v>
      </c>
      <c r="O720" s="182" t="n">
        <f aca="true">IF(O$2&lt;=TODAY(),N720,"")</f>
        <v>0</v>
      </c>
      <c r="P720" s="182" t="n">
        <f aca="true">IF(P$2&lt;=TODAY(),O720,"")</f>
        <v>0</v>
      </c>
      <c r="Q720" s="182" t="n">
        <f aca="true">IF(Q$2&lt;=TODAY(),P720,"")</f>
        <v>0</v>
      </c>
      <c r="R720" s="182" t="n">
        <f aca="true">IF(R$2&lt;=TODAY(),Q720,"")</f>
        <v>0</v>
      </c>
      <c r="S720" s="182" t="n">
        <f aca="true">IF(S$2&lt;=TODAY(),R720,"")</f>
        <v>0</v>
      </c>
      <c r="T720" s="182" t="n">
        <f aca="true">IF(T$2&lt;=TODAY(),S720,"")</f>
        <v>0</v>
      </c>
      <c r="U720" s="182" t="n">
        <f aca="true">IF(U$2&lt;=TODAY(),T720,"")</f>
        <v>0</v>
      </c>
      <c r="V720" s="182" t="n">
        <f aca="true">IF(V$2&lt;=TODAY(),U720,"")</f>
        <v>0</v>
      </c>
      <c r="W720" s="182" t="n">
        <f aca="true">IF(W$2&lt;=TODAY(),V720,"")</f>
        <v>0</v>
      </c>
      <c r="X720" s="114" t="n">
        <v>0</v>
      </c>
    </row>
    <row r="721" customFormat="false" ht="11.25" hidden="false" customHeight="false" outlineLevel="0" collapsed="false">
      <c r="B721" s="263"/>
      <c r="G721" s="110"/>
      <c r="I721" s="181" t="n">
        <f aca="false">H721</f>
        <v>0</v>
      </c>
      <c r="J721" s="182" t="n">
        <f aca="true">IF(J$2&lt;=TODAY(),I721,"")</f>
        <v>0</v>
      </c>
      <c r="K721" s="182" t="n">
        <f aca="true">IF(K$2&lt;=TODAY(),J721,"")</f>
        <v>0</v>
      </c>
      <c r="L721" s="182" t="n">
        <f aca="true">IF(L$2&lt;=TODAY(),K721,"")</f>
        <v>0</v>
      </c>
      <c r="M721" s="182" t="n">
        <f aca="true">IF(M$2&lt;=TODAY(),L721,"")</f>
        <v>0</v>
      </c>
      <c r="N721" s="182" t="n">
        <f aca="true">IF(N$2&lt;=TODAY(),M721,"")</f>
        <v>0</v>
      </c>
      <c r="O721" s="182" t="n">
        <f aca="true">IF(O$2&lt;=TODAY(),N721,"")</f>
        <v>0</v>
      </c>
      <c r="P721" s="182" t="n">
        <f aca="true">IF(P$2&lt;=TODAY(),O721,"")</f>
        <v>0</v>
      </c>
      <c r="Q721" s="182" t="n">
        <f aca="true">IF(Q$2&lt;=TODAY(),P721,"")</f>
        <v>0</v>
      </c>
      <c r="R721" s="182" t="n">
        <f aca="true">IF(R$2&lt;=TODAY(),Q721,"")</f>
        <v>0</v>
      </c>
      <c r="S721" s="182" t="n">
        <f aca="true">IF(S$2&lt;=TODAY(),R721,"")</f>
        <v>0</v>
      </c>
      <c r="T721" s="182" t="n">
        <f aca="true">IF(T$2&lt;=TODAY(),S721,"")</f>
        <v>0</v>
      </c>
      <c r="U721" s="182" t="n">
        <f aca="true">IF(U$2&lt;=TODAY(),T721,"")</f>
        <v>0</v>
      </c>
      <c r="V721" s="182" t="n">
        <f aca="true">IF(V$2&lt;=TODAY(),U721,"")</f>
        <v>0</v>
      </c>
      <c r="W721" s="182" t="n">
        <f aca="true">IF(W$2&lt;=TODAY(),V721,"")</f>
        <v>0</v>
      </c>
      <c r="X721" s="114" t="n">
        <v>0</v>
      </c>
    </row>
    <row r="722" customFormat="false" ht="11.25" hidden="false" customHeight="false" outlineLevel="0" collapsed="false">
      <c r="B722" s="263"/>
      <c r="G722" s="110"/>
      <c r="I722" s="181" t="n">
        <f aca="false">H722</f>
        <v>0</v>
      </c>
      <c r="J722" s="182" t="n">
        <f aca="true">IF(J$2&lt;=TODAY(),I722,"")</f>
        <v>0</v>
      </c>
      <c r="K722" s="182" t="n">
        <f aca="true">IF(K$2&lt;=TODAY(),J722,"")</f>
        <v>0</v>
      </c>
      <c r="L722" s="182" t="n">
        <f aca="true">IF(L$2&lt;=TODAY(),K722,"")</f>
        <v>0</v>
      </c>
      <c r="M722" s="182" t="n">
        <f aca="true">IF(M$2&lt;=TODAY(),L722,"")</f>
        <v>0</v>
      </c>
      <c r="N722" s="182" t="n">
        <f aca="true">IF(N$2&lt;=TODAY(),M722,"")</f>
        <v>0</v>
      </c>
      <c r="O722" s="182" t="n">
        <f aca="true">IF(O$2&lt;=TODAY(),N722,"")</f>
        <v>0</v>
      </c>
      <c r="P722" s="182" t="n">
        <f aca="true">IF(P$2&lt;=TODAY(),O722,"")</f>
        <v>0</v>
      </c>
      <c r="Q722" s="182" t="n">
        <f aca="true">IF(Q$2&lt;=TODAY(),P722,"")</f>
        <v>0</v>
      </c>
      <c r="R722" s="182" t="n">
        <f aca="true">IF(R$2&lt;=TODAY(),Q722,"")</f>
        <v>0</v>
      </c>
      <c r="S722" s="182" t="n">
        <f aca="true">IF(S$2&lt;=TODAY(),R722,"")</f>
        <v>0</v>
      </c>
      <c r="T722" s="182" t="n">
        <f aca="true">IF(T$2&lt;=TODAY(),S722,"")</f>
        <v>0</v>
      </c>
      <c r="U722" s="182" t="n">
        <f aca="true">IF(U$2&lt;=TODAY(),T722,"")</f>
        <v>0</v>
      </c>
      <c r="V722" s="182" t="n">
        <f aca="true">IF(V$2&lt;=TODAY(),U722,"")</f>
        <v>0</v>
      </c>
      <c r="W722" s="182" t="n">
        <f aca="true">IF(W$2&lt;=TODAY(),V722,"")</f>
        <v>0</v>
      </c>
      <c r="X722" s="114" t="n">
        <v>0</v>
      </c>
    </row>
    <row r="723" customFormat="false" ht="11.25" hidden="false" customHeight="false" outlineLevel="0" collapsed="false">
      <c r="B723" s="263"/>
      <c r="G723" s="110"/>
      <c r="I723" s="181" t="n">
        <f aca="false">H723</f>
        <v>0</v>
      </c>
      <c r="J723" s="182" t="n">
        <f aca="true">IF(J$2&lt;=TODAY(),I723,"")</f>
        <v>0</v>
      </c>
      <c r="K723" s="182" t="n">
        <f aca="true">IF(K$2&lt;=TODAY(),J723,"")</f>
        <v>0</v>
      </c>
      <c r="L723" s="182" t="n">
        <f aca="true">IF(L$2&lt;=TODAY(),K723,"")</f>
        <v>0</v>
      </c>
      <c r="M723" s="182" t="n">
        <f aca="true">IF(M$2&lt;=TODAY(),L723,"")</f>
        <v>0</v>
      </c>
      <c r="N723" s="182" t="n">
        <f aca="true">IF(N$2&lt;=TODAY(),M723,"")</f>
        <v>0</v>
      </c>
      <c r="O723" s="182" t="n">
        <f aca="true">IF(O$2&lt;=TODAY(),N723,"")</f>
        <v>0</v>
      </c>
      <c r="P723" s="182" t="n">
        <f aca="true">IF(P$2&lt;=TODAY(),O723,"")</f>
        <v>0</v>
      </c>
      <c r="Q723" s="182" t="n">
        <f aca="true">IF(Q$2&lt;=TODAY(),P723,"")</f>
        <v>0</v>
      </c>
      <c r="R723" s="182" t="n">
        <f aca="true">IF(R$2&lt;=TODAY(),Q723,"")</f>
        <v>0</v>
      </c>
      <c r="S723" s="182" t="n">
        <f aca="true">IF(S$2&lt;=TODAY(),R723,"")</f>
        <v>0</v>
      </c>
      <c r="T723" s="182" t="n">
        <f aca="true">IF(T$2&lt;=TODAY(),S723,"")</f>
        <v>0</v>
      </c>
      <c r="U723" s="182" t="n">
        <f aca="true">IF(U$2&lt;=TODAY(),T723,"")</f>
        <v>0</v>
      </c>
      <c r="V723" s="182" t="n">
        <f aca="true">IF(V$2&lt;=TODAY(),U723,"")</f>
        <v>0</v>
      </c>
      <c r="W723" s="182" t="n">
        <f aca="true">IF(W$2&lt;=TODAY(),V723,"")</f>
        <v>0</v>
      </c>
      <c r="X723" s="114" t="n">
        <v>0</v>
      </c>
    </row>
    <row r="724" customFormat="false" ht="11.25" hidden="false" customHeight="false" outlineLevel="0" collapsed="false">
      <c r="B724" s="263"/>
      <c r="G724" s="110"/>
      <c r="I724" s="181" t="n">
        <f aca="false">H724</f>
        <v>0</v>
      </c>
      <c r="J724" s="182" t="n">
        <f aca="true">IF(J$2&lt;=TODAY(),I724,"")</f>
        <v>0</v>
      </c>
      <c r="K724" s="182" t="n">
        <f aca="true">IF(K$2&lt;=TODAY(),J724,"")</f>
        <v>0</v>
      </c>
      <c r="L724" s="182" t="n">
        <f aca="true">IF(L$2&lt;=TODAY(),K724,"")</f>
        <v>0</v>
      </c>
      <c r="M724" s="182" t="n">
        <f aca="true">IF(M$2&lt;=TODAY(),L724,"")</f>
        <v>0</v>
      </c>
      <c r="N724" s="182" t="n">
        <f aca="true">IF(N$2&lt;=TODAY(),M724,"")</f>
        <v>0</v>
      </c>
      <c r="O724" s="182" t="n">
        <f aca="true">IF(O$2&lt;=TODAY(),N724,"")</f>
        <v>0</v>
      </c>
      <c r="P724" s="182" t="n">
        <f aca="true">IF(P$2&lt;=TODAY(),O724,"")</f>
        <v>0</v>
      </c>
      <c r="Q724" s="182" t="n">
        <f aca="true">IF(Q$2&lt;=TODAY(),P724,"")</f>
        <v>0</v>
      </c>
      <c r="R724" s="182" t="n">
        <f aca="true">IF(R$2&lt;=TODAY(),Q724,"")</f>
        <v>0</v>
      </c>
      <c r="S724" s="182" t="n">
        <f aca="true">IF(S$2&lt;=TODAY(),R724,"")</f>
        <v>0</v>
      </c>
      <c r="T724" s="182" t="n">
        <f aca="true">IF(T$2&lt;=TODAY(),S724,"")</f>
        <v>0</v>
      </c>
      <c r="U724" s="182" t="n">
        <f aca="true">IF(U$2&lt;=TODAY(),T724,"")</f>
        <v>0</v>
      </c>
      <c r="V724" s="182" t="n">
        <f aca="true">IF(V$2&lt;=TODAY(),U724,"")</f>
        <v>0</v>
      </c>
      <c r="W724" s="182" t="n">
        <f aca="true">IF(W$2&lt;=TODAY(),V724,"")</f>
        <v>0</v>
      </c>
      <c r="X724" s="114" t="n">
        <v>0</v>
      </c>
    </row>
    <row r="725" customFormat="false" ht="11.25" hidden="false" customHeight="false" outlineLevel="0" collapsed="false">
      <c r="B725" s="263"/>
      <c r="G725" s="110"/>
      <c r="I725" s="181" t="n">
        <f aca="false">H725</f>
        <v>0</v>
      </c>
      <c r="J725" s="182" t="n">
        <f aca="true">IF(J$2&lt;=TODAY(),I725,"")</f>
        <v>0</v>
      </c>
      <c r="K725" s="182" t="n">
        <f aca="true">IF(K$2&lt;=TODAY(),J725,"")</f>
        <v>0</v>
      </c>
      <c r="L725" s="182" t="n">
        <f aca="true">IF(L$2&lt;=TODAY(),K725,"")</f>
        <v>0</v>
      </c>
      <c r="M725" s="182" t="n">
        <f aca="true">IF(M$2&lt;=TODAY(),L725,"")</f>
        <v>0</v>
      </c>
      <c r="N725" s="182" t="n">
        <f aca="true">IF(N$2&lt;=TODAY(),M725,"")</f>
        <v>0</v>
      </c>
      <c r="O725" s="182" t="n">
        <f aca="true">IF(O$2&lt;=TODAY(),N725,"")</f>
        <v>0</v>
      </c>
      <c r="P725" s="182" t="n">
        <f aca="true">IF(P$2&lt;=TODAY(),O725,"")</f>
        <v>0</v>
      </c>
      <c r="Q725" s="182" t="n">
        <f aca="true">IF(Q$2&lt;=TODAY(),P725,"")</f>
        <v>0</v>
      </c>
      <c r="R725" s="182" t="n">
        <f aca="true">IF(R$2&lt;=TODAY(),Q725,"")</f>
        <v>0</v>
      </c>
      <c r="S725" s="182" t="n">
        <f aca="true">IF(S$2&lt;=TODAY(),R725,"")</f>
        <v>0</v>
      </c>
      <c r="T725" s="182" t="n">
        <f aca="true">IF(T$2&lt;=TODAY(),S725,"")</f>
        <v>0</v>
      </c>
      <c r="U725" s="182" t="n">
        <f aca="true">IF(U$2&lt;=TODAY(),T725,"")</f>
        <v>0</v>
      </c>
      <c r="V725" s="182" t="n">
        <f aca="true">IF(V$2&lt;=TODAY(),U725,"")</f>
        <v>0</v>
      </c>
      <c r="W725" s="182" t="n">
        <f aca="true">IF(W$2&lt;=TODAY(),V725,"")</f>
        <v>0</v>
      </c>
      <c r="X725" s="114" t="n">
        <v>0</v>
      </c>
    </row>
    <row r="726" customFormat="false" ht="11.25" hidden="false" customHeight="false" outlineLevel="0" collapsed="false">
      <c r="B726" s="263"/>
      <c r="G726" s="110"/>
      <c r="I726" s="181" t="n">
        <f aca="false">H726</f>
        <v>0</v>
      </c>
      <c r="J726" s="182" t="n">
        <f aca="true">IF(J$2&lt;=TODAY(),I726,"")</f>
        <v>0</v>
      </c>
      <c r="K726" s="182" t="n">
        <f aca="true">IF(K$2&lt;=TODAY(),J726,"")</f>
        <v>0</v>
      </c>
      <c r="L726" s="182" t="n">
        <f aca="true">IF(L$2&lt;=TODAY(),K726,"")</f>
        <v>0</v>
      </c>
      <c r="M726" s="182" t="n">
        <f aca="true">IF(M$2&lt;=TODAY(),L726,"")</f>
        <v>0</v>
      </c>
      <c r="N726" s="182" t="n">
        <f aca="true">IF(N$2&lt;=TODAY(),M726,"")</f>
        <v>0</v>
      </c>
      <c r="O726" s="182" t="n">
        <f aca="true">IF(O$2&lt;=TODAY(),N726,"")</f>
        <v>0</v>
      </c>
      <c r="P726" s="182" t="n">
        <f aca="true">IF(P$2&lt;=TODAY(),O726,"")</f>
        <v>0</v>
      </c>
      <c r="Q726" s="182" t="n">
        <f aca="true">IF(Q$2&lt;=TODAY(),P726,"")</f>
        <v>0</v>
      </c>
      <c r="R726" s="182" t="n">
        <f aca="true">IF(R$2&lt;=TODAY(),Q726,"")</f>
        <v>0</v>
      </c>
      <c r="S726" s="182" t="n">
        <f aca="true">IF(S$2&lt;=TODAY(),R726,"")</f>
        <v>0</v>
      </c>
      <c r="T726" s="182" t="n">
        <f aca="true">IF(T$2&lt;=TODAY(),S726,"")</f>
        <v>0</v>
      </c>
      <c r="U726" s="182" t="n">
        <f aca="true">IF(U$2&lt;=TODAY(),T726,"")</f>
        <v>0</v>
      </c>
      <c r="V726" s="182" t="n">
        <f aca="true">IF(V$2&lt;=TODAY(),U726,"")</f>
        <v>0</v>
      </c>
      <c r="W726" s="182" t="n">
        <f aca="true">IF(W$2&lt;=TODAY(),V726,"")</f>
        <v>0</v>
      </c>
      <c r="X726" s="114" t="n">
        <v>0</v>
      </c>
    </row>
    <row r="727" customFormat="false" ht="11.25" hidden="false" customHeight="false" outlineLevel="0" collapsed="false">
      <c r="B727" s="263"/>
      <c r="G727" s="110"/>
      <c r="I727" s="181" t="n">
        <f aca="false">H727</f>
        <v>0</v>
      </c>
      <c r="J727" s="182" t="n">
        <f aca="true">IF(J$2&lt;=TODAY(),I727,"")</f>
        <v>0</v>
      </c>
      <c r="K727" s="182" t="n">
        <f aca="true">IF(K$2&lt;=TODAY(),J727,"")</f>
        <v>0</v>
      </c>
      <c r="L727" s="182" t="n">
        <f aca="true">IF(L$2&lt;=TODAY(),K727,"")</f>
        <v>0</v>
      </c>
      <c r="M727" s="182" t="n">
        <f aca="true">IF(M$2&lt;=TODAY(),L727,"")</f>
        <v>0</v>
      </c>
      <c r="N727" s="182" t="n">
        <f aca="true">IF(N$2&lt;=TODAY(),M727,"")</f>
        <v>0</v>
      </c>
      <c r="O727" s="182" t="n">
        <f aca="true">IF(O$2&lt;=TODAY(),N727,"")</f>
        <v>0</v>
      </c>
      <c r="P727" s="182" t="n">
        <f aca="true">IF(P$2&lt;=TODAY(),O727,"")</f>
        <v>0</v>
      </c>
      <c r="Q727" s="182" t="n">
        <f aca="true">IF(Q$2&lt;=TODAY(),P727,"")</f>
        <v>0</v>
      </c>
      <c r="R727" s="182" t="n">
        <f aca="true">IF(R$2&lt;=TODAY(),Q727,"")</f>
        <v>0</v>
      </c>
      <c r="S727" s="182" t="n">
        <f aca="true">IF(S$2&lt;=TODAY(),R727,"")</f>
        <v>0</v>
      </c>
      <c r="T727" s="182" t="n">
        <f aca="true">IF(T$2&lt;=TODAY(),S727,"")</f>
        <v>0</v>
      </c>
      <c r="U727" s="182" t="n">
        <f aca="true">IF(U$2&lt;=TODAY(),T727,"")</f>
        <v>0</v>
      </c>
      <c r="V727" s="182" t="n">
        <f aca="true">IF(V$2&lt;=TODAY(),U727,"")</f>
        <v>0</v>
      </c>
      <c r="W727" s="182" t="n">
        <f aca="true">IF(W$2&lt;=TODAY(),V727,"")</f>
        <v>0</v>
      </c>
      <c r="X727" s="114" t="n">
        <v>0</v>
      </c>
    </row>
    <row r="728" customFormat="false" ht="11.25" hidden="false" customHeight="false" outlineLevel="0" collapsed="false">
      <c r="B728" s="263"/>
      <c r="G728" s="110"/>
      <c r="I728" s="181" t="n">
        <f aca="false">H728</f>
        <v>0</v>
      </c>
      <c r="J728" s="182" t="n">
        <f aca="true">IF(J$2&lt;=TODAY(),I728,"")</f>
        <v>0</v>
      </c>
      <c r="K728" s="182" t="n">
        <f aca="true">IF(K$2&lt;=TODAY(),J728,"")</f>
        <v>0</v>
      </c>
      <c r="L728" s="182" t="n">
        <f aca="true">IF(L$2&lt;=TODAY(),K728,"")</f>
        <v>0</v>
      </c>
      <c r="M728" s="182" t="n">
        <f aca="true">IF(M$2&lt;=TODAY(),L728,"")</f>
        <v>0</v>
      </c>
      <c r="N728" s="182" t="n">
        <f aca="true">IF(N$2&lt;=TODAY(),M728,"")</f>
        <v>0</v>
      </c>
      <c r="O728" s="182" t="n">
        <f aca="true">IF(O$2&lt;=TODAY(),N728,"")</f>
        <v>0</v>
      </c>
      <c r="P728" s="182" t="n">
        <f aca="true">IF(P$2&lt;=TODAY(),O728,"")</f>
        <v>0</v>
      </c>
      <c r="Q728" s="182" t="n">
        <f aca="true">IF(Q$2&lt;=TODAY(),P728,"")</f>
        <v>0</v>
      </c>
      <c r="R728" s="182" t="n">
        <f aca="true">IF(R$2&lt;=TODAY(),Q728,"")</f>
        <v>0</v>
      </c>
      <c r="S728" s="182" t="n">
        <f aca="true">IF(S$2&lt;=TODAY(),R728,"")</f>
        <v>0</v>
      </c>
      <c r="T728" s="182" t="n">
        <f aca="true">IF(T$2&lt;=TODAY(),S728,"")</f>
        <v>0</v>
      </c>
      <c r="U728" s="182" t="n">
        <f aca="true">IF(U$2&lt;=TODAY(),T728,"")</f>
        <v>0</v>
      </c>
      <c r="V728" s="182" t="n">
        <f aca="true">IF(V$2&lt;=TODAY(),U728,"")</f>
        <v>0</v>
      </c>
      <c r="W728" s="182" t="n">
        <f aca="true">IF(W$2&lt;=TODAY(),V728,"")</f>
        <v>0</v>
      </c>
      <c r="X728" s="114" t="n">
        <v>0</v>
      </c>
    </row>
    <row r="729" customFormat="false" ht="11.25" hidden="false" customHeight="false" outlineLevel="0" collapsed="false">
      <c r="B729" s="263"/>
      <c r="G729" s="110"/>
      <c r="I729" s="181" t="n">
        <f aca="false">H729</f>
        <v>0</v>
      </c>
      <c r="J729" s="182" t="n">
        <f aca="true">IF(J$2&lt;=TODAY(),I729,"")</f>
        <v>0</v>
      </c>
      <c r="K729" s="182" t="n">
        <f aca="true">IF(K$2&lt;=TODAY(),J729,"")</f>
        <v>0</v>
      </c>
      <c r="L729" s="182" t="n">
        <f aca="true">IF(L$2&lt;=TODAY(),K729,"")</f>
        <v>0</v>
      </c>
      <c r="M729" s="182" t="n">
        <f aca="true">IF(M$2&lt;=TODAY(),L729,"")</f>
        <v>0</v>
      </c>
      <c r="N729" s="182" t="n">
        <f aca="true">IF(N$2&lt;=TODAY(),M729,"")</f>
        <v>0</v>
      </c>
      <c r="O729" s="182" t="n">
        <f aca="true">IF(O$2&lt;=TODAY(),N729,"")</f>
        <v>0</v>
      </c>
      <c r="P729" s="182" t="n">
        <f aca="true">IF(P$2&lt;=TODAY(),O729,"")</f>
        <v>0</v>
      </c>
      <c r="Q729" s="182" t="n">
        <f aca="true">IF(Q$2&lt;=TODAY(),P729,"")</f>
        <v>0</v>
      </c>
      <c r="R729" s="182" t="n">
        <f aca="true">IF(R$2&lt;=TODAY(),Q729,"")</f>
        <v>0</v>
      </c>
      <c r="S729" s="182" t="n">
        <f aca="true">IF(S$2&lt;=TODAY(),R729,"")</f>
        <v>0</v>
      </c>
      <c r="T729" s="182" t="n">
        <f aca="true">IF(T$2&lt;=TODAY(),S729,"")</f>
        <v>0</v>
      </c>
      <c r="U729" s="182" t="n">
        <f aca="true">IF(U$2&lt;=TODAY(),T729,"")</f>
        <v>0</v>
      </c>
      <c r="V729" s="182" t="n">
        <f aca="true">IF(V$2&lt;=TODAY(),U729,"")</f>
        <v>0</v>
      </c>
      <c r="W729" s="182" t="n">
        <f aca="true">IF(W$2&lt;=TODAY(),V729,"")</f>
        <v>0</v>
      </c>
      <c r="X729" s="114" t="n">
        <v>0</v>
      </c>
    </row>
    <row r="730" customFormat="false" ht="11.25" hidden="false" customHeight="false" outlineLevel="0" collapsed="false">
      <c r="B730" s="263"/>
      <c r="G730" s="110"/>
      <c r="I730" s="181" t="n">
        <f aca="false">H730</f>
        <v>0</v>
      </c>
      <c r="J730" s="182" t="n">
        <f aca="true">IF(J$2&lt;=TODAY(),I730,"")</f>
        <v>0</v>
      </c>
      <c r="K730" s="182" t="n">
        <f aca="true">IF(K$2&lt;=TODAY(),J730,"")</f>
        <v>0</v>
      </c>
      <c r="L730" s="182" t="n">
        <f aca="true">IF(L$2&lt;=TODAY(),K730,"")</f>
        <v>0</v>
      </c>
      <c r="M730" s="182" t="n">
        <f aca="true">IF(M$2&lt;=TODAY(),L730,"")</f>
        <v>0</v>
      </c>
      <c r="N730" s="182" t="n">
        <f aca="true">IF(N$2&lt;=TODAY(),M730,"")</f>
        <v>0</v>
      </c>
      <c r="O730" s="182" t="n">
        <f aca="true">IF(O$2&lt;=TODAY(),N730,"")</f>
        <v>0</v>
      </c>
      <c r="P730" s="182" t="n">
        <f aca="true">IF(P$2&lt;=TODAY(),O730,"")</f>
        <v>0</v>
      </c>
      <c r="Q730" s="182" t="n">
        <f aca="true">IF(Q$2&lt;=TODAY(),P730,"")</f>
        <v>0</v>
      </c>
      <c r="R730" s="182" t="n">
        <f aca="true">IF(R$2&lt;=TODAY(),Q730,"")</f>
        <v>0</v>
      </c>
      <c r="S730" s="182" t="n">
        <f aca="true">IF(S$2&lt;=TODAY(),R730,"")</f>
        <v>0</v>
      </c>
      <c r="T730" s="182" t="n">
        <f aca="true">IF(T$2&lt;=TODAY(),S730,"")</f>
        <v>0</v>
      </c>
      <c r="U730" s="182" t="n">
        <f aca="true">IF(U$2&lt;=TODAY(),T730,"")</f>
        <v>0</v>
      </c>
      <c r="V730" s="182" t="n">
        <f aca="true">IF(V$2&lt;=TODAY(),U730,"")</f>
        <v>0</v>
      </c>
      <c r="W730" s="182" t="n">
        <f aca="true">IF(W$2&lt;=TODAY(),V730,"")</f>
        <v>0</v>
      </c>
      <c r="X730" s="114" t="n">
        <v>0</v>
      </c>
    </row>
    <row r="731" customFormat="false" ht="11.25" hidden="false" customHeight="false" outlineLevel="0" collapsed="false">
      <c r="B731" s="263"/>
      <c r="G731" s="110"/>
      <c r="I731" s="181" t="n">
        <f aca="false">H731</f>
        <v>0</v>
      </c>
      <c r="J731" s="182" t="n">
        <f aca="true">IF(J$2&lt;=TODAY(),I731,"")</f>
        <v>0</v>
      </c>
      <c r="K731" s="182" t="n">
        <f aca="true">IF(K$2&lt;=TODAY(),J731,"")</f>
        <v>0</v>
      </c>
      <c r="L731" s="182" t="n">
        <f aca="true">IF(L$2&lt;=TODAY(),K731,"")</f>
        <v>0</v>
      </c>
      <c r="M731" s="182" t="n">
        <f aca="true">IF(M$2&lt;=TODAY(),L731,"")</f>
        <v>0</v>
      </c>
      <c r="N731" s="182" t="n">
        <f aca="true">IF(N$2&lt;=TODAY(),M731,"")</f>
        <v>0</v>
      </c>
      <c r="O731" s="182" t="n">
        <f aca="true">IF(O$2&lt;=TODAY(),N731,"")</f>
        <v>0</v>
      </c>
      <c r="P731" s="182" t="n">
        <f aca="true">IF(P$2&lt;=TODAY(),O731,"")</f>
        <v>0</v>
      </c>
      <c r="Q731" s="182" t="n">
        <f aca="true">IF(Q$2&lt;=TODAY(),P731,"")</f>
        <v>0</v>
      </c>
      <c r="R731" s="182" t="n">
        <f aca="true">IF(R$2&lt;=TODAY(),Q731,"")</f>
        <v>0</v>
      </c>
      <c r="S731" s="182" t="n">
        <f aca="true">IF(S$2&lt;=TODAY(),R731,"")</f>
        <v>0</v>
      </c>
      <c r="T731" s="182" t="n">
        <f aca="true">IF(T$2&lt;=TODAY(),S731,"")</f>
        <v>0</v>
      </c>
      <c r="U731" s="182" t="n">
        <f aca="true">IF(U$2&lt;=TODAY(),T731,"")</f>
        <v>0</v>
      </c>
      <c r="V731" s="182" t="n">
        <f aca="true">IF(V$2&lt;=TODAY(),U731,"")</f>
        <v>0</v>
      </c>
      <c r="W731" s="182" t="n">
        <f aca="true">IF(W$2&lt;=TODAY(),V731,"")</f>
        <v>0</v>
      </c>
      <c r="X731" s="114" t="n">
        <v>0</v>
      </c>
    </row>
    <row r="732" customFormat="false" ht="11.25" hidden="false" customHeight="false" outlineLevel="0" collapsed="false">
      <c r="B732" s="263"/>
      <c r="G732" s="110"/>
      <c r="I732" s="181" t="n">
        <f aca="false">H732</f>
        <v>0</v>
      </c>
      <c r="J732" s="182" t="n">
        <f aca="true">IF(J$2&lt;=TODAY(),I732,"")</f>
        <v>0</v>
      </c>
      <c r="K732" s="182" t="n">
        <f aca="true">IF(K$2&lt;=TODAY(),J732,"")</f>
        <v>0</v>
      </c>
      <c r="L732" s="182" t="n">
        <f aca="true">IF(L$2&lt;=TODAY(),K732,"")</f>
        <v>0</v>
      </c>
      <c r="M732" s="182" t="n">
        <f aca="true">IF(M$2&lt;=TODAY(),L732,"")</f>
        <v>0</v>
      </c>
      <c r="N732" s="182" t="n">
        <f aca="true">IF(N$2&lt;=TODAY(),M732,"")</f>
        <v>0</v>
      </c>
      <c r="O732" s="182" t="n">
        <f aca="true">IF(O$2&lt;=TODAY(),N732,"")</f>
        <v>0</v>
      </c>
      <c r="P732" s="182" t="n">
        <f aca="true">IF(P$2&lt;=TODAY(),O732,"")</f>
        <v>0</v>
      </c>
      <c r="Q732" s="182" t="n">
        <f aca="true">IF(Q$2&lt;=TODAY(),P732,"")</f>
        <v>0</v>
      </c>
      <c r="R732" s="182" t="n">
        <f aca="true">IF(R$2&lt;=TODAY(),Q732,"")</f>
        <v>0</v>
      </c>
      <c r="S732" s="182" t="n">
        <f aca="true">IF(S$2&lt;=TODAY(),R732,"")</f>
        <v>0</v>
      </c>
      <c r="T732" s="182" t="n">
        <f aca="true">IF(T$2&lt;=TODAY(),S732,"")</f>
        <v>0</v>
      </c>
      <c r="U732" s="182" t="n">
        <f aca="true">IF(U$2&lt;=TODAY(),T732,"")</f>
        <v>0</v>
      </c>
      <c r="V732" s="182" t="n">
        <f aca="true">IF(V$2&lt;=TODAY(),U732,"")</f>
        <v>0</v>
      </c>
      <c r="W732" s="182" t="n">
        <f aca="true">IF(W$2&lt;=TODAY(),V732,"")</f>
        <v>0</v>
      </c>
      <c r="X732" s="114" t="n">
        <v>0</v>
      </c>
    </row>
    <row r="733" customFormat="false" ht="11.25" hidden="false" customHeight="false" outlineLevel="0" collapsed="false">
      <c r="B733" s="263"/>
      <c r="G733" s="110"/>
      <c r="I733" s="181" t="n">
        <f aca="false">H733</f>
        <v>0</v>
      </c>
      <c r="J733" s="182" t="n">
        <f aca="true">IF(J$2&lt;=TODAY(),I733,"")</f>
        <v>0</v>
      </c>
      <c r="K733" s="182" t="n">
        <f aca="true">IF(K$2&lt;=TODAY(),J733,"")</f>
        <v>0</v>
      </c>
      <c r="L733" s="182" t="n">
        <f aca="true">IF(L$2&lt;=TODAY(),K733,"")</f>
        <v>0</v>
      </c>
      <c r="M733" s="182" t="n">
        <f aca="true">IF(M$2&lt;=TODAY(),L733,"")</f>
        <v>0</v>
      </c>
      <c r="N733" s="182" t="n">
        <f aca="true">IF(N$2&lt;=TODAY(),M733,"")</f>
        <v>0</v>
      </c>
      <c r="O733" s="182" t="n">
        <f aca="true">IF(O$2&lt;=TODAY(),N733,"")</f>
        <v>0</v>
      </c>
      <c r="P733" s="182" t="n">
        <f aca="true">IF(P$2&lt;=TODAY(),O733,"")</f>
        <v>0</v>
      </c>
      <c r="Q733" s="182" t="n">
        <f aca="true">IF(Q$2&lt;=TODAY(),P733,"")</f>
        <v>0</v>
      </c>
      <c r="R733" s="182" t="n">
        <f aca="true">IF(R$2&lt;=TODAY(),Q733,"")</f>
        <v>0</v>
      </c>
      <c r="S733" s="182" t="n">
        <f aca="true">IF(S$2&lt;=TODAY(),R733,"")</f>
        <v>0</v>
      </c>
      <c r="T733" s="182" t="n">
        <f aca="true">IF(T$2&lt;=TODAY(),S733,"")</f>
        <v>0</v>
      </c>
      <c r="U733" s="182" t="n">
        <f aca="true">IF(U$2&lt;=TODAY(),T733,"")</f>
        <v>0</v>
      </c>
      <c r="V733" s="182" t="n">
        <f aca="true">IF(V$2&lt;=TODAY(),U733,"")</f>
        <v>0</v>
      </c>
      <c r="W733" s="182" t="n">
        <f aca="true">IF(W$2&lt;=TODAY(),V733,"")</f>
        <v>0</v>
      </c>
      <c r="X733" s="114" t="n">
        <v>0</v>
      </c>
    </row>
    <row r="734" customFormat="false" ht="11.25" hidden="false" customHeight="false" outlineLevel="0" collapsed="false">
      <c r="B734" s="263"/>
      <c r="G734" s="110"/>
      <c r="I734" s="181" t="n">
        <f aca="false">H734</f>
        <v>0</v>
      </c>
      <c r="J734" s="182" t="n">
        <f aca="true">IF(J$2&lt;=TODAY(),I734,"")</f>
        <v>0</v>
      </c>
      <c r="K734" s="182" t="n">
        <f aca="true">IF(K$2&lt;=TODAY(),J734,"")</f>
        <v>0</v>
      </c>
      <c r="L734" s="182" t="n">
        <f aca="true">IF(L$2&lt;=TODAY(),K734,"")</f>
        <v>0</v>
      </c>
      <c r="M734" s="182" t="n">
        <f aca="true">IF(M$2&lt;=TODAY(),L734,"")</f>
        <v>0</v>
      </c>
      <c r="N734" s="182" t="n">
        <f aca="true">IF(N$2&lt;=TODAY(),M734,"")</f>
        <v>0</v>
      </c>
      <c r="O734" s="182" t="n">
        <f aca="true">IF(O$2&lt;=TODAY(),N734,"")</f>
        <v>0</v>
      </c>
      <c r="P734" s="182" t="n">
        <f aca="true">IF(P$2&lt;=TODAY(),O734,"")</f>
        <v>0</v>
      </c>
      <c r="Q734" s="182" t="n">
        <f aca="true">IF(Q$2&lt;=TODAY(),P734,"")</f>
        <v>0</v>
      </c>
      <c r="R734" s="182" t="n">
        <f aca="true">IF(R$2&lt;=TODAY(),Q734,"")</f>
        <v>0</v>
      </c>
      <c r="S734" s="182" t="n">
        <f aca="true">IF(S$2&lt;=TODAY(),R734,"")</f>
        <v>0</v>
      </c>
      <c r="T734" s="182" t="n">
        <f aca="true">IF(T$2&lt;=TODAY(),S734,"")</f>
        <v>0</v>
      </c>
      <c r="U734" s="182" t="n">
        <f aca="true">IF(U$2&lt;=TODAY(),T734,"")</f>
        <v>0</v>
      </c>
      <c r="V734" s="182" t="n">
        <f aca="true">IF(V$2&lt;=TODAY(),U734,"")</f>
        <v>0</v>
      </c>
      <c r="W734" s="182" t="n">
        <f aca="true">IF(W$2&lt;=TODAY(),V734,"")</f>
        <v>0</v>
      </c>
      <c r="X734" s="114" t="n">
        <v>0</v>
      </c>
    </row>
    <row r="735" customFormat="false" ht="11.25" hidden="false" customHeight="false" outlineLevel="0" collapsed="false">
      <c r="B735" s="263"/>
      <c r="G735" s="110"/>
      <c r="I735" s="181" t="n">
        <f aca="false">H735</f>
        <v>0</v>
      </c>
      <c r="J735" s="182" t="n">
        <f aca="true">IF(J$2&lt;=TODAY(),I735,"")</f>
        <v>0</v>
      </c>
      <c r="K735" s="182" t="n">
        <f aca="true">IF(K$2&lt;=TODAY(),J735,"")</f>
        <v>0</v>
      </c>
      <c r="L735" s="182" t="n">
        <f aca="true">IF(L$2&lt;=TODAY(),K735,"")</f>
        <v>0</v>
      </c>
      <c r="M735" s="182" t="n">
        <f aca="true">IF(M$2&lt;=TODAY(),L735,"")</f>
        <v>0</v>
      </c>
      <c r="N735" s="182" t="n">
        <f aca="true">IF(N$2&lt;=TODAY(),M735,"")</f>
        <v>0</v>
      </c>
      <c r="O735" s="182" t="n">
        <f aca="true">IF(O$2&lt;=TODAY(),N735,"")</f>
        <v>0</v>
      </c>
      <c r="P735" s="182" t="n">
        <f aca="true">IF(P$2&lt;=TODAY(),O735,"")</f>
        <v>0</v>
      </c>
      <c r="Q735" s="182" t="n">
        <f aca="true">IF(Q$2&lt;=TODAY(),P735,"")</f>
        <v>0</v>
      </c>
      <c r="R735" s="182" t="n">
        <f aca="true">IF(R$2&lt;=TODAY(),Q735,"")</f>
        <v>0</v>
      </c>
      <c r="S735" s="182" t="n">
        <f aca="true">IF(S$2&lt;=TODAY(),R735,"")</f>
        <v>0</v>
      </c>
      <c r="T735" s="182" t="n">
        <f aca="true">IF(T$2&lt;=TODAY(),S735,"")</f>
        <v>0</v>
      </c>
      <c r="U735" s="182" t="n">
        <f aca="true">IF(U$2&lt;=TODAY(),T735,"")</f>
        <v>0</v>
      </c>
      <c r="V735" s="182" t="n">
        <f aca="true">IF(V$2&lt;=TODAY(),U735,"")</f>
        <v>0</v>
      </c>
      <c r="W735" s="182" t="n">
        <f aca="true">IF(W$2&lt;=TODAY(),V735,"")</f>
        <v>0</v>
      </c>
      <c r="X735" s="114" t="n">
        <v>0</v>
      </c>
    </row>
    <row r="736" customFormat="false" ht="11.25" hidden="false" customHeight="false" outlineLevel="0" collapsed="false">
      <c r="B736" s="263"/>
      <c r="G736" s="110"/>
      <c r="I736" s="181" t="n">
        <f aca="false">H736</f>
        <v>0</v>
      </c>
      <c r="J736" s="182" t="n">
        <f aca="true">IF(J$2&lt;=TODAY(),I736,"")</f>
        <v>0</v>
      </c>
      <c r="K736" s="182" t="n">
        <f aca="true">IF(K$2&lt;=TODAY(),J736,"")</f>
        <v>0</v>
      </c>
      <c r="L736" s="182" t="n">
        <f aca="true">IF(L$2&lt;=TODAY(),K736,"")</f>
        <v>0</v>
      </c>
      <c r="M736" s="182" t="n">
        <f aca="true">IF(M$2&lt;=TODAY(),L736,"")</f>
        <v>0</v>
      </c>
      <c r="N736" s="182" t="n">
        <f aca="true">IF(N$2&lt;=TODAY(),M736,"")</f>
        <v>0</v>
      </c>
      <c r="O736" s="182" t="n">
        <f aca="true">IF(O$2&lt;=TODAY(),N736,"")</f>
        <v>0</v>
      </c>
      <c r="P736" s="182" t="n">
        <f aca="true">IF(P$2&lt;=TODAY(),O736,"")</f>
        <v>0</v>
      </c>
      <c r="Q736" s="182" t="n">
        <f aca="true">IF(Q$2&lt;=TODAY(),P736,"")</f>
        <v>0</v>
      </c>
      <c r="R736" s="182" t="n">
        <f aca="true">IF(R$2&lt;=TODAY(),Q736,"")</f>
        <v>0</v>
      </c>
      <c r="S736" s="182" t="n">
        <f aca="true">IF(S$2&lt;=TODAY(),R736,"")</f>
        <v>0</v>
      </c>
      <c r="T736" s="182" t="n">
        <f aca="true">IF(T$2&lt;=TODAY(),S736,"")</f>
        <v>0</v>
      </c>
      <c r="U736" s="182" t="n">
        <f aca="true">IF(U$2&lt;=TODAY(),T736,"")</f>
        <v>0</v>
      </c>
      <c r="V736" s="182" t="n">
        <f aca="true">IF(V$2&lt;=TODAY(),U736,"")</f>
        <v>0</v>
      </c>
      <c r="W736" s="182" t="n">
        <f aca="true">IF(W$2&lt;=TODAY(),V736,"")</f>
        <v>0</v>
      </c>
      <c r="X736" s="114" t="n">
        <v>0</v>
      </c>
    </row>
    <row r="737" customFormat="false" ht="11.25" hidden="false" customHeight="false" outlineLevel="0" collapsed="false">
      <c r="B737" s="263"/>
      <c r="G737" s="110"/>
      <c r="I737" s="181" t="n">
        <f aca="false">H737</f>
        <v>0</v>
      </c>
      <c r="J737" s="182" t="n">
        <f aca="true">IF(J$2&lt;=TODAY(),I737,"")</f>
        <v>0</v>
      </c>
      <c r="K737" s="182" t="n">
        <f aca="true">IF(K$2&lt;=TODAY(),J737,"")</f>
        <v>0</v>
      </c>
      <c r="L737" s="182" t="n">
        <f aca="true">IF(L$2&lt;=TODAY(),K737,"")</f>
        <v>0</v>
      </c>
      <c r="M737" s="182" t="n">
        <f aca="true">IF(M$2&lt;=TODAY(),L737,"")</f>
        <v>0</v>
      </c>
      <c r="N737" s="182" t="n">
        <f aca="true">IF(N$2&lt;=TODAY(),M737,"")</f>
        <v>0</v>
      </c>
      <c r="O737" s="182" t="n">
        <f aca="true">IF(O$2&lt;=TODAY(),N737,"")</f>
        <v>0</v>
      </c>
      <c r="P737" s="182" t="n">
        <f aca="true">IF(P$2&lt;=TODAY(),O737,"")</f>
        <v>0</v>
      </c>
      <c r="Q737" s="182" t="n">
        <f aca="true">IF(Q$2&lt;=TODAY(),P737,"")</f>
        <v>0</v>
      </c>
      <c r="R737" s="182" t="n">
        <f aca="true">IF(R$2&lt;=TODAY(),Q737,"")</f>
        <v>0</v>
      </c>
      <c r="S737" s="182" t="n">
        <f aca="true">IF(S$2&lt;=TODAY(),R737,"")</f>
        <v>0</v>
      </c>
      <c r="T737" s="182" t="n">
        <f aca="true">IF(T$2&lt;=TODAY(),S737,"")</f>
        <v>0</v>
      </c>
      <c r="U737" s="182" t="n">
        <f aca="true">IF(U$2&lt;=TODAY(),T737,"")</f>
        <v>0</v>
      </c>
      <c r="V737" s="182" t="n">
        <f aca="true">IF(V$2&lt;=TODAY(),U737,"")</f>
        <v>0</v>
      </c>
      <c r="W737" s="182" t="n">
        <f aca="true">IF(W$2&lt;=TODAY(),V737,"")</f>
        <v>0</v>
      </c>
      <c r="X737" s="114" t="n">
        <v>0</v>
      </c>
    </row>
    <row r="738" customFormat="false" ht="11.25" hidden="false" customHeight="false" outlineLevel="0" collapsed="false">
      <c r="B738" s="263"/>
      <c r="G738" s="110"/>
      <c r="I738" s="181" t="n">
        <f aca="false">H738</f>
        <v>0</v>
      </c>
      <c r="J738" s="182" t="n">
        <f aca="true">IF(J$2&lt;=TODAY(),I738,"")</f>
        <v>0</v>
      </c>
      <c r="K738" s="182" t="n">
        <f aca="true">IF(K$2&lt;=TODAY(),J738,"")</f>
        <v>0</v>
      </c>
      <c r="L738" s="182" t="n">
        <f aca="true">IF(L$2&lt;=TODAY(),K738,"")</f>
        <v>0</v>
      </c>
      <c r="M738" s="182" t="n">
        <f aca="true">IF(M$2&lt;=TODAY(),L738,"")</f>
        <v>0</v>
      </c>
      <c r="N738" s="182" t="n">
        <f aca="true">IF(N$2&lt;=TODAY(),M738,"")</f>
        <v>0</v>
      </c>
      <c r="O738" s="182" t="n">
        <f aca="true">IF(O$2&lt;=TODAY(),N738,"")</f>
        <v>0</v>
      </c>
      <c r="P738" s="182" t="n">
        <f aca="true">IF(P$2&lt;=TODAY(),O738,"")</f>
        <v>0</v>
      </c>
      <c r="Q738" s="182" t="n">
        <f aca="true">IF(Q$2&lt;=TODAY(),P738,"")</f>
        <v>0</v>
      </c>
      <c r="R738" s="182" t="n">
        <f aca="true">IF(R$2&lt;=TODAY(),Q738,"")</f>
        <v>0</v>
      </c>
      <c r="S738" s="182" t="n">
        <f aca="true">IF(S$2&lt;=TODAY(),R738,"")</f>
        <v>0</v>
      </c>
      <c r="T738" s="182" t="n">
        <f aca="true">IF(T$2&lt;=TODAY(),S738,"")</f>
        <v>0</v>
      </c>
      <c r="U738" s="182" t="n">
        <f aca="true">IF(U$2&lt;=TODAY(),T738,"")</f>
        <v>0</v>
      </c>
      <c r="V738" s="182" t="n">
        <f aca="true">IF(V$2&lt;=TODAY(),U738,"")</f>
        <v>0</v>
      </c>
      <c r="W738" s="182" t="n">
        <f aca="true">IF(W$2&lt;=TODAY(),V738,"")</f>
        <v>0</v>
      </c>
      <c r="X738" s="114" t="n">
        <v>0</v>
      </c>
    </row>
    <row r="739" customFormat="false" ht="11.25" hidden="false" customHeight="false" outlineLevel="0" collapsed="false">
      <c r="B739" s="263"/>
      <c r="G739" s="110"/>
      <c r="I739" s="181" t="n">
        <f aca="false">H739</f>
        <v>0</v>
      </c>
      <c r="J739" s="182" t="n">
        <f aca="true">IF(J$2&lt;=TODAY(),I739,"")</f>
        <v>0</v>
      </c>
      <c r="K739" s="182" t="n">
        <f aca="true">IF(K$2&lt;=TODAY(),J739,"")</f>
        <v>0</v>
      </c>
      <c r="L739" s="182" t="n">
        <f aca="true">IF(L$2&lt;=TODAY(),K739,"")</f>
        <v>0</v>
      </c>
      <c r="M739" s="182" t="n">
        <f aca="true">IF(M$2&lt;=TODAY(),L739,"")</f>
        <v>0</v>
      </c>
      <c r="N739" s="182" t="n">
        <f aca="true">IF(N$2&lt;=TODAY(),M739,"")</f>
        <v>0</v>
      </c>
      <c r="O739" s="182" t="n">
        <f aca="true">IF(O$2&lt;=TODAY(),N739,"")</f>
        <v>0</v>
      </c>
      <c r="P739" s="182" t="n">
        <f aca="true">IF(P$2&lt;=TODAY(),O739,"")</f>
        <v>0</v>
      </c>
      <c r="Q739" s="182" t="n">
        <f aca="true">IF(Q$2&lt;=TODAY(),P739,"")</f>
        <v>0</v>
      </c>
      <c r="R739" s="182" t="n">
        <f aca="true">IF(R$2&lt;=TODAY(),Q739,"")</f>
        <v>0</v>
      </c>
      <c r="S739" s="182" t="n">
        <f aca="true">IF(S$2&lt;=TODAY(),R739,"")</f>
        <v>0</v>
      </c>
      <c r="T739" s="182" t="n">
        <f aca="true">IF(T$2&lt;=TODAY(),S739,"")</f>
        <v>0</v>
      </c>
      <c r="U739" s="182" t="n">
        <f aca="true">IF(U$2&lt;=TODAY(),T739,"")</f>
        <v>0</v>
      </c>
      <c r="V739" s="182" t="n">
        <f aca="true">IF(V$2&lt;=TODAY(),U739,"")</f>
        <v>0</v>
      </c>
      <c r="W739" s="182" t="n">
        <f aca="true">IF(W$2&lt;=TODAY(),V739,"")</f>
        <v>0</v>
      </c>
      <c r="X739" s="114" t="n">
        <v>0</v>
      </c>
    </row>
    <row r="740" customFormat="false" ht="11.25" hidden="false" customHeight="false" outlineLevel="0" collapsed="false">
      <c r="B740" s="263"/>
      <c r="G740" s="110"/>
      <c r="I740" s="181" t="n">
        <f aca="false">H740</f>
        <v>0</v>
      </c>
      <c r="J740" s="182" t="n">
        <f aca="true">IF(J$2&lt;=TODAY(),I740,"")</f>
        <v>0</v>
      </c>
      <c r="K740" s="182" t="n">
        <f aca="true">IF(K$2&lt;=TODAY(),J740,"")</f>
        <v>0</v>
      </c>
      <c r="L740" s="182" t="n">
        <f aca="true">IF(L$2&lt;=TODAY(),K740,"")</f>
        <v>0</v>
      </c>
      <c r="M740" s="182" t="n">
        <f aca="true">IF(M$2&lt;=TODAY(),L740,"")</f>
        <v>0</v>
      </c>
      <c r="N740" s="182" t="n">
        <f aca="true">IF(N$2&lt;=TODAY(),M740,"")</f>
        <v>0</v>
      </c>
      <c r="O740" s="182" t="n">
        <f aca="true">IF(O$2&lt;=TODAY(),N740,"")</f>
        <v>0</v>
      </c>
      <c r="P740" s="182" t="n">
        <f aca="true">IF(P$2&lt;=TODAY(),O740,"")</f>
        <v>0</v>
      </c>
      <c r="Q740" s="182" t="n">
        <f aca="true">IF(Q$2&lt;=TODAY(),P740,"")</f>
        <v>0</v>
      </c>
      <c r="R740" s="182" t="n">
        <f aca="true">IF(R$2&lt;=TODAY(),Q740,"")</f>
        <v>0</v>
      </c>
      <c r="S740" s="182" t="n">
        <f aca="true">IF(S$2&lt;=TODAY(),R740,"")</f>
        <v>0</v>
      </c>
      <c r="T740" s="182" t="n">
        <f aca="true">IF(T$2&lt;=TODAY(),S740,"")</f>
        <v>0</v>
      </c>
      <c r="U740" s="182" t="n">
        <f aca="true">IF(U$2&lt;=TODAY(),T740,"")</f>
        <v>0</v>
      </c>
      <c r="V740" s="182" t="n">
        <f aca="true">IF(V$2&lt;=TODAY(),U740,"")</f>
        <v>0</v>
      </c>
      <c r="W740" s="182" t="n">
        <f aca="true">IF(W$2&lt;=TODAY(),V740,"")</f>
        <v>0</v>
      </c>
      <c r="X740" s="114" t="n">
        <v>0</v>
      </c>
    </row>
    <row r="741" customFormat="false" ht="11.25" hidden="false" customHeight="false" outlineLevel="0" collapsed="false">
      <c r="B741" s="263"/>
      <c r="G741" s="110"/>
      <c r="I741" s="181" t="n">
        <f aca="false">H741</f>
        <v>0</v>
      </c>
      <c r="J741" s="182" t="n">
        <f aca="true">IF(J$2&lt;=TODAY(),I741,"")</f>
        <v>0</v>
      </c>
      <c r="K741" s="182" t="n">
        <f aca="true">IF(K$2&lt;=TODAY(),J741,"")</f>
        <v>0</v>
      </c>
      <c r="L741" s="182" t="n">
        <f aca="true">IF(L$2&lt;=TODAY(),K741,"")</f>
        <v>0</v>
      </c>
      <c r="M741" s="182" t="n">
        <f aca="true">IF(M$2&lt;=TODAY(),L741,"")</f>
        <v>0</v>
      </c>
      <c r="N741" s="182" t="n">
        <f aca="true">IF(N$2&lt;=TODAY(),M741,"")</f>
        <v>0</v>
      </c>
      <c r="O741" s="182" t="n">
        <f aca="true">IF(O$2&lt;=TODAY(),N741,"")</f>
        <v>0</v>
      </c>
      <c r="P741" s="182" t="n">
        <f aca="true">IF(P$2&lt;=TODAY(),O741,"")</f>
        <v>0</v>
      </c>
      <c r="Q741" s="182" t="n">
        <f aca="true">IF(Q$2&lt;=TODAY(),P741,"")</f>
        <v>0</v>
      </c>
      <c r="R741" s="182" t="n">
        <f aca="true">IF(R$2&lt;=TODAY(),Q741,"")</f>
        <v>0</v>
      </c>
      <c r="S741" s="182" t="n">
        <f aca="true">IF(S$2&lt;=TODAY(),R741,"")</f>
        <v>0</v>
      </c>
      <c r="T741" s="182" t="n">
        <f aca="true">IF(T$2&lt;=TODAY(),S741,"")</f>
        <v>0</v>
      </c>
      <c r="U741" s="182" t="n">
        <f aca="true">IF(U$2&lt;=TODAY(),T741,"")</f>
        <v>0</v>
      </c>
      <c r="V741" s="182" t="n">
        <f aca="true">IF(V$2&lt;=TODAY(),U741,"")</f>
        <v>0</v>
      </c>
      <c r="W741" s="182" t="n">
        <f aca="true">IF(W$2&lt;=TODAY(),V741,"")</f>
        <v>0</v>
      </c>
      <c r="X741" s="114" t="n">
        <v>0</v>
      </c>
    </row>
    <row r="742" customFormat="false" ht="11.25" hidden="false" customHeight="false" outlineLevel="0" collapsed="false">
      <c r="B742" s="263"/>
      <c r="G742" s="110"/>
      <c r="I742" s="181" t="n">
        <f aca="false">H742</f>
        <v>0</v>
      </c>
      <c r="J742" s="182" t="n">
        <f aca="true">IF(J$2&lt;=TODAY(),I742,"")</f>
        <v>0</v>
      </c>
      <c r="K742" s="182" t="n">
        <f aca="true">IF(K$2&lt;=TODAY(),J742,"")</f>
        <v>0</v>
      </c>
      <c r="L742" s="182" t="n">
        <f aca="true">IF(L$2&lt;=TODAY(),K742,"")</f>
        <v>0</v>
      </c>
      <c r="M742" s="182" t="n">
        <f aca="true">IF(M$2&lt;=TODAY(),L742,"")</f>
        <v>0</v>
      </c>
      <c r="N742" s="182" t="n">
        <f aca="true">IF(N$2&lt;=TODAY(),M742,"")</f>
        <v>0</v>
      </c>
      <c r="O742" s="182" t="n">
        <f aca="true">IF(O$2&lt;=TODAY(),N742,"")</f>
        <v>0</v>
      </c>
      <c r="P742" s="182" t="n">
        <f aca="true">IF(P$2&lt;=TODAY(),O742,"")</f>
        <v>0</v>
      </c>
      <c r="Q742" s="182" t="n">
        <f aca="true">IF(Q$2&lt;=TODAY(),P742,"")</f>
        <v>0</v>
      </c>
      <c r="R742" s="182" t="n">
        <f aca="true">IF(R$2&lt;=TODAY(),Q742,"")</f>
        <v>0</v>
      </c>
      <c r="S742" s="182" t="n">
        <f aca="true">IF(S$2&lt;=TODAY(),R742,"")</f>
        <v>0</v>
      </c>
      <c r="T742" s="182" t="n">
        <f aca="true">IF(T$2&lt;=TODAY(),S742,"")</f>
        <v>0</v>
      </c>
      <c r="U742" s="182" t="n">
        <f aca="true">IF(U$2&lt;=TODAY(),T742,"")</f>
        <v>0</v>
      </c>
      <c r="V742" s="182" t="n">
        <f aca="true">IF(V$2&lt;=TODAY(),U742,"")</f>
        <v>0</v>
      </c>
      <c r="W742" s="182" t="n">
        <f aca="true">IF(W$2&lt;=TODAY(),V742,"")</f>
        <v>0</v>
      </c>
      <c r="X742" s="114" t="n">
        <v>0</v>
      </c>
    </row>
    <row r="743" customFormat="false" ht="11.25" hidden="false" customHeight="false" outlineLevel="0" collapsed="false">
      <c r="B743" s="263"/>
      <c r="G743" s="110"/>
      <c r="I743" s="181" t="n">
        <f aca="false">H743</f>
        <v>0</v>
      </c>
      <c r="J743" s="182" t="n">
        <f aca="true">IF(J$2&lt;=TODAY(),I743,"")</f>
        <v>0</v>
      </c>
      <c r="K743" s="182" t="n">
        <f aca="true">IF(K$2&lt;=TODAY(),J743,"")</f>
        <v>0</v>
      </c>
      <c r="L743" s="182" t="n">
        <f aca="true">IF(L$2&lt;=TODAY(),K743,"")</f>
        <v>0</v>
      </c>
      <c r="M743" s="182" t="n">
        <f aca="true">IF(M$2&lt;=TODAY(),L743,"")</f>
        <v>0</v>
      </c>
      <c r="N743" s="182" t="n">
        <f aca="true">IF(N$2&lt;=TODAY(),M743,"")</f>
        <v>0</v>
      </c>
      <c r="O743" s="182" t="n">
        <f aca="true">IF(O$2&lt;=TODAY(),N743,"")</f>
        <v>0</v>
      </c>
      <c r="P743" s="182" t="n">
        <f aca="true">IF(P$2&lt;=TODAY(),O743,"")</f>
        <v>0</v>
      </c>
      <c r="Q743" s="182" t="n">
        <f aca="true">IF(Q$2&lt;=TODAY(),P743,"")</f>
        <v>0</v>
      </c>
      <c r="R743" s="182" t="n">
        <f aca="true">IF(R$2&lt;=TODAY(),Q743,"")</f>
        <v>0</v>
      </c>
      <c r="S743" s="182" t="n">
        <f aca="true">IF(S$2&lt;=TODAY(),R743,"")</f>
        <v>0</v>
      </c>
      <c r="T743" s="182" t="n">
        <f aca="true">IF(T$2&lt;=TODAY(),S743,"")</f>
        <v>0</v>
      </c>
      <c r="U743" s="182" t="n">
        <f aca="true">IF(U$2&lt;=TODAY(),T743,"")</f>
        <v>0</v>
      </c>
      <c r="V743" s="182" t="n">
        <f aca="true">IF(V$2&lt;=TODAY(),U743,"")</f>
        <v>0</v>
      </c>
      <c r="W743" s="182" t="n">
        <f aca="true">IF(W$2&lt;=TODAY(),V743,"")</f>
        <v>0</v>
      </c>
      <c r="X743" s="114" t="n">
        <v>0</v>
      </c>
    </row>
    <row r="744" customFormat="false" ht="11.25" hidden="false" customHeight="false" outlineLevel="0" collapsed="false">
      <c r="B744" s="263"/>
      <c r="G744" s="110"/>
      <c r="I744" s="181" t="n">
        <f aca="false">H744</f>
        <v>0</v>
      </c>
      <c r="J744" s="182" t="n">
        <f aca="true">IF(J$2&lt;=TODAY(),I744,"")</f>
        <v>0</v>
      </c>
      <c r="K744" s="182" t="n">
        <f aca="true">IF(K$2&lt;=TODAY(),J744,"")</f>
        <v>0</v>
      </c>
      <c r="L744" s="182" t="n">
        <f aca="true">IF(L$2&lt;=TODAY(),K744,"")</f>
        <v>0</v>
      </c>
      <c r="M744" s="182" t="n">
        <f aca="true">IF(M$2&lt;=TODAY(),L744,"")</f>
        <v>0</v>
      </c>
      <c r="N744" s="182" t="n">
        <f aca="true">IF(N$2&lt;=TODAY(),M744,"")</f>
        <v>0</v>
      </c>
      <c r="O744" s="182" t="n">
        <f aca="true">IF(O$2&lt;=TODAY(),N744,"")</f>
        <v>0</v>
      </c>
      <c r="P744" s="182" t="n">
        <f aca="true">IF(P$2&lt;=TODAY(),O744,"")</f>
        <v>0</v>
      </c>
      <c r="Q744" s="182" t="n">
        <f aca="true">IF(Q$2&lt;=TODAY(),P744,"")</f>
        <v>0</v>
      </c>
      <c r="R744" s="182" t="n">
        <f aca="true">IF(R$2&lt;=TODAY(),Q744,"")</f>
        <v>0</v>
      </c>
      <c r="S744" s="182" t="n">
        <f aca="true">IF(S$2&lt;=TODAY(),R744,"")</f>
        <v>0</v>
      </c>
      <c r="T744" s="182" t="n">
        <f aca="true">IF(T$2&lt;=TODAY(),S744,"")</f>
        <v>0</v>
      </c>
      <c r="U744" s="182" t="n">
        <f aca="true">IF(U$2&lt;=TODAY(),T744,"")</f>
        <v>0</v>
      </c>
      <c r="V744" s="182" t="n">
        <f aca="true">IF(V$2&lt;=TODAY(),U744,"")</f>
        <v>0</v>
      </c>
      <c r="W744" s="182" t="n">
        <f aca="true">IF(W$2&lt;=TODAY(),V744,"")</f>
        <v>0</v>
      </c>
      <c r="X744" s="114" t="n">
        <v>0</v>
      </c>
    </row>
    <row r="745" customFormat="false" ht="11.25" hidden="false" customHeight="false" outlineLevel="0" collapsed="false">
      <c r="B745" s="263"/>
      <c r="G745" s="110"/>
      <c r="I745" s="181" t="n">
        <f aca="false">H745</f>
        <v>0</v>
      </c>
      <c r="J745" s="182" t="n">
        <f aca="true">IF(J$2&lt;=TODAY(),I745,"")</f>
        <v>0</v>
      </c>
      <c r="K745" s="182" t="n">
        <f aca="true">IF(K$2&lt;=TODAY(),J745,"")</f>
        <v>0</v>
      </c>
      <c r="L745" s="182" t="n">
        <f aca="true">IF(L$2&lt;=TODAY(),K745,"")</f>
        <v>0</v>
      </c>
      <c r="M745" s="182" t="n">
        <f aca="true">IF(M$2&lt;=TODAY(),L745,"")</f>
        <v>0</v>
      </c>
      <c r="N745" s="182" t="n">
        <f aca="true">IF(N$2&lt;=TODAY(),M745,"")</f>
        <v>0</v>
      </c>
      <c r="O745" s="182" t="n">
        <f aca="true">IF(O$2&lt;=TODAY(),N745,"")</f>
        <v>0</v>
      </c>
      <c r="P745" s="182" t="n">
        <f aca="true">IF(P$2&lt;=TODAY(),O745,"")</f>
        <v>0</v>
      </c>
      <c r="Q745" s="182" t="n">
        <f aca="true">IF(Q$2&lt;=TODAY(),P745,"")</f>
        <v>0</v>
      </c>
      <c r="R745" s="182" t="n">
        <f aca="true">IF(R$2&lt;=TODAY(),Q745,"")</f>
        <v>0</v>
      </c>
      <c r="S745" s="182" t="n">
        <f aca="true">IF(S$2&lt;=TODAY(),R745,"")</f>
        <v>0</v>
      </c>
      <c r="T745" s="182" t="n">
        <f aca="true">IF(T$2&lt;=TODAY(),S745,"")</f>
        <v>0</v>
      </c>
      <c r="U745" s="182" t="n">
        <f aca="true">IF(U$2&lt;=TODAY(),T745,"")</f>
        <v>0</v>
      </c>
      <c r="V745" s="182" t="n">
        <f aca="true">IF(V$2&lt;=TODAY(),U745,"")</f>
        <v>0</v>
      </c>
      <c r="W745" s="182" t="n">
        <f aca="true">IF(W$2&lt;=TODAY(),V745,"")</f>
        <v>0</v>
      </c>
      <c r="X745" s="114" t="n">
        <v>0</v>
      </c>
    </row>
    <row r="746" customFormat="false" ht="11.25" hidden="false" customHeight="false" outlineLevel="0" collapsed="false">
      <c r="B746" s="263"/>
      <c r="G746" s="110"/>
      <c r="I746" s="181" t="n">
        <f aca="false">H746</f>
        <v>0</v>
      </c>
      <c r="J746" s="182" t="n">
        <f aca="true">IF(J$2&lt;=TODAY(),I746,"")</f>
        <v>0</v>
      </c>
      <c r="K746" s="182" t="n">
        <f aca="true">IF(K$2&lt;=TODAY(),J746,"")</f>
        <v>0</v>
      </c>
      <c r="L746" s="182" t="n">
        <f aca="true">IF(L$2&lt;=TODAY(),K746,"")</f>
        <v>0</v>
      </c>
      <c r="M746" s="182" t="n">
        <f aca="true">IF(M$2&lt;=TODAY(),L746,"")</f>
        <v>0</v>
      </c>
      <c r="N746" s="182" t="n">
        <f aca="true">IF(N$2&lt;=TODAY(),M746,"")</f>
        <v>0</v>
      </c>
      <c r="O746" s="182" t="n">
        <f aca="true">IF(O$2&lt;=TODAY(),N746,"")</f>
        <v>0</v>
      </c>
      <c r="P746" s="182" t="n">
        <f aca="true">IF(P$2&lt;=TODAY(),O746,"")</f>
        <v>0</v>
      </c>
      <c r="Q746" s="182" t="n">
        <f aca="true">IF(Q$2&lt;=TODAY(),P746,"")</f>
        <v>0</v>
      </c>
      <c r="R746" s="182" t="n">
        <f aca="true">IF(R$2&lt;=TODAY(),Q746,"")</f>
        <v>0</v>
      </c>
      <c r="S746" s="182" t="n">
        <f aca="true">IF(S$2&lt;=TODAY(),R746,"")</f>
        <v>0</v>
      </c>
      <c r="T746" s="182" t="n">
        <f aca="true">IF(T$2&lt;=TODAY(),S746,"")</f>
        <v>0</v>
      </c>
      <c r="U746" s="182" t="n">
        <f aca="true">IF(U$2&lt;=TODAY(),T746,"")</f>
        <v>0</v>
      </c>
      <c r="V746" s="182" t="n">
        <f aca="true">IF(V$2&lt;=TODAY(),U746,"")</f>
        <v>0</v>
      </c>
      <c r="W746" s="182" t="n">
        <f aca="true">IF(W$2&lt;=TODAY(),V746,"")</f>
        <v>0</v>
      </c>
      <c r="X746" s="114" t="n">
        <v>0</v>
      </c>
    </row>
    <row r="747" customFormat="false" ht="11.25" hidden="false" customHeight="false" outlineLevel="0" collapsed="false">
      <c r="B747" s="263"/>
      <c r="G747" s="110"/>
      <c r="I747" s="181" t="n">
        <f aca="false">H747</f>
        <v>0</v>
      </c>
      <c r="J747" s="182" t="n">
        <f aca="true">IF(J$2&lt;=TODAY(),I747,"")</f>
        <v>0</v>
      </c>
      <c r="K747" s="182" t="n">
        <f aca="true">IF(K$2&lt;=TODAY(),J747,"")</f>
        <v>0</v>
      </c>
      <c r="L747" s="182" t="n">
        <f aca="true">IF(L$2&lt;=TODAY(),K747,"")</f>
        <v>0</v>
      </c>
      <c r="M747" s="182" t="n">
        <f aca="true">IF(M$2&lt;=TODAY(),L747,"")</f>
        <v>0</v>
      </c>
      <c r="N747" s="182" t="n">
        <f aca="true">IF(N$2&lt;=TODAY(),M747,"")</f>
        <v>0</v>
      </c>
      <c r="O747" s="182" t="n">
        <f aca="true">IF(O$2&lt;=TODAY(),N747,"")</f>
        <v>0</v>
      </c>
      <c r="P747" s="182" t="n">
        <f aca="true">IF(P$2&lt;=TODAY(),O747,"")</f>
        <v>0</v>
      </c>
      <c r="Q747" s="182" t="n">
        <f aca="true">IF(Q$2&lt;=TODAY(),P747,"")</f>
        <v>0</v>
      </c>
      <c r="R747" s="182" t="n">
        <f aca="true">IF(R$2&lt;=TODAY(),Q747,"")</f>
        <v>0</v>
      </c>
      <c r="S747" s="182" t="n">
        <f aca="true">IF(S$2&lt;=TODAY(),R747,"")</f>
        <v>0</v>
      </c>
      <c r="T747" s="182" t="n">
        <f aca="true">IF(T$2&lt;=TODAY(),S747,"")</f>
        <v>0</v>
      </c>
      <c r="U747" s="182" t="n">
        <f aca="true">IF(U$2&lt;=TODAY(),T747,"")</f>
        <v>0</v>
      </c>
      <c r="V747" s="182" t="n">
        <f aca="true">IF(V$2&lt;=TODAY(),U747,"")</f>
        <v>0</v>
      </c>
      <c r="W747" s="182" t="n">
        <f aca="true">IF(W$2&lt;=TODAY(),V747,"")</f>
        <v>0</v>
      </c>
      <c r="X747" s="114" t="n">
        <v>0</v>
      </c>
    </row>
    <row r="748" customFormat="false" ht="11.25" hidden="false" customHeight="false" outlineLevel="0" collapsed="false">
      <c r="B748" s="263"/>
      <c r="G748" s="110"/>
      <c r="I748" s="181" t="n">
        <f aca="false">H748</f>
        <v>0</v>
      </c>
      <c r="J748" s="182" t="n">
        <f aca="true">IF(J$2&lt;=TODAY(),I748,"")</f>
        <v>0</v>
      </c>
      <c r="K748" s="182" t="n">
        <f aca="true">IF(K$2&lt;=TODAY(),J748,"")</f>
        <v>0</v>
      </c>
      <c r="L748" s="182" t="n">
        <f aca="true">IF(L$2&lt;=TODAY(),K748,"")</f>
        <v>0</v>
      </c>
      <c r="M748" s="182" t="n">
        <f aca="true">IF(M$2&lt;=TODAY(),L748,"")</f>
        <v>0</v>
      </c>
      <c r="N748" s="182" t="n">
        <f aca="true">IF(N$2&lt;=TODAY(),M748,"")</f>
        <v>0</v>
      </c>
      <c r="O748" s="182" t="n">
        <f aca="true">IF(O$2&lt;=TODAY(),N748,"")</f>
        <v>0</v>
      </c>
      <c r="P748" s="182" t="n">
        <f aca="true">IF(P$2&lt;=TODAY(),O748,"")</f>
        <v>0</v>
      </c>
      <c r="Q748" s="182" t="n">
        <f aca="true">IF(Q$2&lt;=TODAY(),P748,"")</f>
        <v>0</v>
      </c>
      <c r="R748" s="182" t="n">
        <f aca="true">IF(R$2&lt;=TODAY(),Q748,"")</f>
        <v>0</v>
      </c>
      <c r="S748" s="182" t="n">
        <f aca="true">IF(S$2&lt;=TODAY(),R748,"")</f>
        <v>0</v>
      </c>
      <c r="T748" s="182" t="n">
        <f aca="true">IF(T$2&lt;=TODAY(),S748,"")</f>
        <v>0</v>
      </c>
      <c r="U748" s="182" t="n">
        <f aca="true">IF(U$2&lt;=TODAY(),T748,"")</f>
        <v>0</v>
      </c>
      <c r="V748" s="182" t="n">
        <f aca="true">IF(V$2&lt;=TODAY(),U748,"")</f>
        <v>0</v>
      </c>
      <c r="W748" s="182" t="n">
        <f aca="true">IF(W$2&lt;=TODAY(),V748,"")</f>
        <v>0</v>
      </c>
      <c r="X748" s="114" t="n">
        <v>0</v>
      </c>
    </row>
    <row r="749" customFormat="false" ht="11.25" hidden="false" customHeight="false" outlineLevel="0" collapsed="false">
      <c r="B749" s="263"/>
      <c r="G749" s="110"/>
      <c r="I749" s="181" t="n">
        <f aca="false">H749</f>
        <v>0</v>
      </c>
      <c r="J749" s="182" t="n">
        <f aca="true">IF(J$2&lt;=TODAY(),I749,"")</f>
        <v>0</v>
      </c>
      <c r="K749" s="182" t="n">
        <f aca="true">IF(K$2&lt;=TODAY(),J749,"")</f>
        <v>0</v>
      </c>
      <c r="L749" s="182" t="n">
        <f aca="true">IF(L$2&lt;=TODAY(),K749,"")</f>
        <v>0</v>
      </c>
      <c r="M749" s="182" t="n">
        <f aca="true">IF(M$2&lt;=TODAY(),L749,"")</f>
        <v>0</v>
      </c>
      <c r="N749" s="182" t="n">
        <f aca="true">IF(N$2&lt;=TODAY(),M749,"")</f>
        <v>0</v>
      </c>
      <c r="O749" s="182" t="n">
        <f aca="true">IF(O$2&lt;=TODAY(),N749,"")</f>
        <v>0</v>
      </c>
      <c r="P749" s="182" t="n">
        <f aca="true">IF(P$2&lt;=TODAY(),O749,"")</f>
        <v>0</v>
      </c>
      <c r="Q749" s="182" t="n">
        <f aca="true">IF(Q$2&lt;=TODAY(),P749,"")</f>
        <v>0</v>
      </c>
      <c r="R749" s="182" t="n">
        <f aca="true">IF(R$2&lt;=TODAY(),Q749,"")</f>
        <v>0</v>
      </c>
      <c r="S749" s="182" t="n">
        <f aca="true">IF(S$2&lt;=TODAY(),R749,"")</f>
        <v>0</v>
      </c>
      <c r="T749" s="182" t="n">
        <f aca="true">IF(T$2&lt;=TODAY(),S749,"")</f>
        <v>0</v>
      </c>
      <c r="U749" s="182" t="n">
        <f aca="true">IF(U$2&lt;=TODAY(),T749,"")</f>
        <v>0</v>
      </c>
      <c r="V749" s="182" t="n">
        <f aca="true">IF(V$2&lt;=TODAY(),U749,"")</f>
        <v>0</v>
      </c>
      <c r="W749" s="182" t="n">
        <f aca="true">IF(W$2&lt;=TODAY(),V749,"")</f>
        <v>0</v>
      </c>
      <c r="X749" s="114" t="n">
        <v>0</v>
      </c>
    </row>
    <row r="750" customFormat="false" ht="11.25" hidden="false" customHeight="false" outlineLevel="0" collapsed="false">
      <c r="B750" s="263"/>
      <c r="G750" s="110"/>
      <c r="I750" s="181" t="n">
        <f aca="false">H750</f>
        <v>0</v>
      </c>
      <c r="J750" s="182" t="n">
        <f aca="true">IF(J$2&lt;=TODAY(),I750,"")</f>
        <v>0</v>
      </c>
      <c r="K750" s="182" t="n">
        <f aca="true">IF(K$2&lt;=TODAY(),J750,"")</f>
        <v>0</v>
      </c>
      <c r="L750" s="182" t="n">
        <f aca="true">IF(L$2&lt;=TODAY(),K750,"")</f>
        <v>0</v>
      </c>
      <c r="M750" s="182" t="n">
        <f aca="true">IF(M$2&lt;=TODAY(),L750,"")</f>
        <v>0</v>
      </c>
      <c r="N750" s="182" t="n">
        <f aca="true">IF(N$2&lt;=TODAY(),M750,"")</f>
        <v>0</v>
      </c>
      <c r="O750" s="182" t="n">
        <f aca="true">IF(O$2&lt;=TODAY(),N750,"")</f>
        <v>0</v>
      </c>
      <c r="P750" s="182" t="n">
        <f aca="true">IF(P$2&lt;=TODAY(),O750,"")</f>
        <v>0</v>
      </c>
      <c r="Q750" s="182" t="n">
        <f aca="true">IF(Q$2&lt;=TODAY(),P750,"")</f>
        <v>0</v>
      </c>
      <c r="R750" s="182" t="n">
        <f aca="true">IF(R$2&lt;=TODAY(),Q750,"")</f>
        <v>0</v>
      </c>
      <c r="S750" s="182" t="n">
        <f aca="true">IF(S$2&lt;=TODAY(),R750,"")</f>
        <v>0</v>
      </c>
      <c r="T750" s="182" t="n">
        <f aca="true">IF(T$2&lt;=TODAY(),S750,"")</f>
        <v>0</v>
      </c>
      <c r="U750" s="182" t="n">
        <f aca="true">IF(U$2&lt;=TODAY(),T750,"")</f>
        <v>0</v>
      </c>
      <c r="V750" s="182" t="n">
        <f aca="true">IF(V$2&lt;=TODAY(),U750,"")</f>
        <v>0</v>
      </c>
      <c r="W750" s="182" t="n">
        <f aca="true">IF(W$2&lt;=TODAY(),V750,"")</f>
        <v>0</v>
      </c>
      <c r="X750" s="114" t="n">
        <v>0</v>
      </c>
    </row>
    <row r="751" customFormat="false" ht="11.25" hidden="false" customHeight="false" outlineLevel="0" collapsed="false">
      <c r="B751" s="263"/>
      <c r="G751" s="110"/>
      <c r="I751" s="181" t="n">
        <f aca="false">H751</f>
        <v>0</v>
      </c>
      <c r="J751" s="182" t="n">
        <f aca="true">IF(J$2&lt;=TODAY(),I751,"")</f>
        <v>0</v>
      </c>
      <c r="K751" s="182" t="n">
        <f aca="true">IF(K$2&lt;=TODAY(),J751,"")</f>
        <v>0</v>
      </c>
      <c r="L751" s="182" t="n">
        <f aca="true">IF(L$2&lt;=TODAY(),K751,"")</f>
        <v>0</v>
      </c>
      <c r="M751" s="182" t="n">
        <f aca="true">IF(M$2&lt;=TODAY(),L751,"")</f>
        <v>0</v>
      </c>
      <c r="N751" s="182" t="n">
        <f aca="true">IF(N$2&lt;=TODAY(),M751,"")</f>
        <v>0</v>
      </c>
      <c r="O751" s="182" t="n">
        <f aca="true">IF(O$2&lt;=TODAY(),N751,"")</f>
        <v>0</v>
      </c>
      <c r="P751" s="182" t="n">
        <f aca="true">IF(P$2&lt;=TODAY(),O751,"")</f>
        <v>0</v>
      </c>
      <c r="Q751" s="182" t="n">
        <f aca="true">IF(Q$2&lt;=TODAY(),P751,"")</f>
        <v>0</v>
      </c>
      <c r="R751" s="182" t="n">
        <f aca="true">IF(R$2&lt;=TODAY(),Q751,"")</f>
        <v>0</v>
      </c>
      <c r="S751" s="182" t="n">
        <f aca="true">IF(S$2&lt;=TODAY(),R751,"")</f>
        <v>0</v>
      </c>
      <c r="T751" s="182" t="n">
        <f aca="true">IF(T$2&lt;=TODAY(),S751,"")</f>
        <v>0</v>
      </c>
      <c r="U751" s="182" t="n">
        <f aca="true">IF(U$2&lt;=TODAY(),T751,"")</f>
        <v>0</v>
      </c>
      <c r="V751" s="182" t="n">
        <f aca="true">IF(V$2&lt;=TODAY(),U751,"")</f>
        <v>0</v>
      </c>
      <c r="W751" s="182" t="n">
        <f aca="true">IF(W$2&lt;=TODAY(),V751,"")</f>
        <v>0</v>
      </c>
      <c r="X751" s="114" t="n">
        <v>0</v>
      </c>
    </row>
    <row r="752" customFormat="false" ht="11.25" hidden="false" customHeight="false" outlineLevel="0" collapsed="false">
      <c r="B752" s="263"/>
      <c r="G752" s="110"/>
      <c r="I752" s="181" t="n">
        <f aca="false">H752</f>
        <v>0</v>
      </c>
      <c r="J752" s="182" t="n">
        <f aca="true">IF(J$2&lt;=TODAY(),I752,"")</f>
        <v>0</v>
      </c>
      <c r="K752" s="182" t="n">
        <f aca="true">IF(K$2&lt;=TODAY(),J752,"")</f>
        <v>0</v>
      </c>
      <c r="L752" s="182" t="n">
        <f aca="true">IF(L$2&lt;=TODAY(),K752,"")</f>
        <v>0</v>
      </c>
      <c r="M752" s="182" t="n">
        <f aca="true">IF(M$2&lt;=TODAY(),L752,"")</f>
        <v>0</v>
      </c>
      <c r="N752" s="182" t="n">
        <f aca="true">IF(N$2&lt;=TODAY(),M752,"")</f>
        <v>0</v>
      </c>
      <c r="O752" s="182" t="n">
        <f aca="true">IF(O$2&lt;=TODAY(),N752,"")</f>
        <v>0</v>
      </c>
      <c r="P752" s="182" t="n">
        <f aca="true">IF(P$2&lt;=TODAY(),O752,"")</f>
        <v>0</v>
      </c>
      <c r="Q752" s="182" t="n">
        <f aca="true">IF(Q$2&lt;=TODAY(),P752,"")</f>
        <v>0</v>
      </c>
      <c r="R752" s="182" t="n">
        <f aca="true">IF(R$2&lt;=TODAY(),Q752,"")</f>
        <v>0</v>
      </c>
      <c r="S752" s="182" t="n">
        <f aca="true">IF(S$2&lt;=TODAY(),R752,"")</f>
        <v>0</v>
      </c>
      <c r="T752" s="182" t="n">
        <f aca="true">IF(T$2&lt;=TODAY(),S752,"")</f>
        <v>0</v>
      </c>
      <c r="U752" s="182" t="n">
        <f aca="true">IF(U$2&lt;=TODAY(),T752,"")</f>
        <v>0</v>
      </c>
      <c r="V752" s="182" t="n">
        <f aca="true">IF(V$2&lt;=TODAY(),U752,"")</f>
        <v>0</v>
      </c>
      <c r="W752" s="182" t="n">
        <f aca="true">IF(W$2&lt;=TODAY(),V752,"")</f>
        <v>0</v>
      </c>
      <c r="X752" s="114" t="n">
        <v>0</v>
      </c>
    </row>
    <row r="753" customFormat="false" ht="11.25" hidden="false" customHeight="false" outlineLevel="0" collapsed="false">
      <c r="B753" s="263"/>
      <c r="G753" s="110"/>
      <c r="I753" s="181" t="n">
        <f aca="false">H753</f>
        <v>0</v>
      </c>
      <c r="J753" s="182" t="n">
        <f aca="true">IF(J$2&lt;=TODAY(),I753,"")</f>
        <v>0</v>
      </c>
      <c r="K753" s="182" t="n">
        <f aca="true">IF(K$2&lt;=TODAY(),J753,"")</f>
        <v>0</v>
      </c>
      <c r="L753" s="182" t="n">
        <f aca="true">IF(L$2&lt;=TODAY(),K753,"")</f>
        <v>0</v>
      </c>
      <c r="M753" s="182" t="n">
        <f aca="true">IF(M$2&lt;=TODAY(),L753,"")</f>
        <v>0</v>
      </c>
      <c r="N753" s="182" t="n">
        <f aca="true">IF(N$2&lt;=TODAY(),M753,"")</f>
        <v>0</v>
      </c>
      <c r="O753" s="182" t="n">
        <f aca="true">IF(O$2&lt;=TODAY(),N753,"")</f>
        <v>0</v>
      </c>
      <c r="P753" s="182" t="n">
        <f aca="true">IF(P$2&lt;=TODAY(),O753,"")</f>
        <v>0</v>
      </c>
      <c r="Q753" s="182" t="n">
        <f aca="true">IF(Q$2&lt;=TODAY(),P753,"")</f>
        <v>0</v>
      </c>
      <c r="R753" s="182" t="n">
        <f aca="true">IF(R$2&lt;=TODAY(),Q753,"")</f>
        <v>0</v>
      </c>
      <c r="S753" s="182" t="n">
        <f aca="true">IF(S$2&lt;=TODAY(),R753,"")</f>
        <v>0</v>
      </c>
      <c r="T753" s="182" t="n">
        <f aca="true">IF(T$2&lt;=TODAY(),S753,"")</f>
        <v>0</v>
      </c>
      <c r="U753" s="182" t="n">
        <f aca="true">IF(U$2&lt;=TODAY(),T753,"")</f>
        <v>0</v>
      </c>
      <c r="V753" s="182" t="n">
        <f aca="true">IF(V$2&lt;=TODAY(),U753,"")</f>
        <v>0</v>
      </c>
      <c r="W753" s="182" t="n">
        <f aca="true">IF(W$2&lt;=TODAY(),V753,"")</f>
        <v>0</v>
      </c>
      <c r="X753" s="114" t="n">
        <v>0</v>
      </c>
    </row>
    <row r="754" customFormat="false" ht="11.25" hidden="false" customHeight="false" outlineLevel="0" collapsed="false">
      <c r="B754" s="263"/>
      <c r="G754" s="110"/>
      <c r="I754" s="181" t="n">
        <f aca="false">H754</f>
        <v>0</v>
      </c>
      <c r="J754" s="182" t="n">
        <f aca="true">IF(J$2&lt;=TODAY(),I754,"")</f>
        <v>0</v>
      </c>
      <c r="K754" s="182" t="n">
        <f aca="true">IF(K$2&lt;=TODAY(),J754,"")</f>
        <v>0</v>
      </c>
      <c r="L754" s="182" t="n">
        <f aca="true">IF(L$2&lt;=TODAY(),K754,"")</f>
        <v>0</v>
      </c>
      <c r="M754" s="182" t="n">
        <f aca="true">IF(M$2&lt;=TODAY(),L754,"")</f>
        <v>0</v>
      </c>
      <c r="N754" s="182" t="n">
        <f aca="true">IF(N$2&lt;=TODAY(),M754,"")</f>
        <v>0</v>
      </c>
      <c r="O754" s="182" t="n">
        <f aca="true">IF(O$2&lt;=TODAY(),N754,"")</f>
        <v>0</v>
      </c>
      <c r="P754" s="182" t="n">
        <f aca="true">IF(P$2&lt;=TODAY(),O754,"")</f>
        <v>0</v>
      </c>
      <c r="Q754" s="182" t="n">
        <f aca="true">IF(Q$2&lt;=TODAY(),P754,"")</f>
        <v>0</v>
      </c>
      <c r="R754" s="182" t="n">
        <f aca="true">IF(R$2&lt;=TODAY(),Q754,"")</f>
        <v>0</v>
      </c>
      <c r="S754" s="182" t="n">
        <f aca="true">IF(S$2&lt;=TODAY(),R754,"")</f>
        <v>0</v>
      </c>
      <c r="T754" s="182" t="n">
        <f aca="true">IF(T$2&lt;=TODAY(),S754,"")</f>
        <v>0</v>
      </c>
      <c r="U754" s="182" t="n">
        <f aca="true">IF(U$2&lt;=TODAY(),T754,"")</f>
        <v>0</v>
      </c>
      <c r="V754" s="182" t="n">
        <f aca="true">IF(V$2&lt;=TODAY(),U754,"")</f>
        <v>0</v>
      </c>
      <c r="W754" s="182" t="n">
        <f aca="true">IF(W$2&lt;=TODAY(),V754,"")</f>
        <v>0</v>
      </c>
      <c r="X754" s="114" t="n">
        <v>0</v>
      </c>
    </row>
    <row r="755" customFormat="false" ht="11.25" hidden="false" customHeight="false" outlineLevel="0" collapsed="false">
      <c r="B755" s="263"/>
      <c r="G755" s="110"/>
      <c r="I755" s="181" t="n">
        <f aca="false">H755</f>
        <v>0</v>
      </c>
      <c r="J755" s="182" t="n">
        <f aca="true">IF(J$2&lt;=TODAY(),I755,"")</f>
        <v>0</v>
      </c>
      <c r="K755" s="182" t="n">
        <f aca="true">IF(K$2&lt;=TODAY(),J755,"")</f>
        <v>0</v>
      </c>
      <c r="L755" s="182" t="n">
        <f aca="true">IF(L$2&lt;=TODAY(),K755,"")</f>
        <v>0</v>
      </c>
      <c r="M755" s="182" t="n">
        <f aca="true">IF(M$2&lt;=TODAY(),L755,"")</f>
        <v>0</v>
      </c>
      <c r="N755" s="182" t="n">
        <f aca="true">IF(N$2&lt;=TODAY(),M755,"")</f>
        <v>0</v>
      </c>
      <c r="O755" s="182" t="n">
        <f aca="true">IF(O$2&lt;=TODAY(),N755,"")</f>
        <v>0</v>
      </c>
      <c r="P755" s="182" t="n">
        <f aca="true">IF(P$2&lt;=TODAY(),O755,"")</f>
        <v>0</v>
      </c>
      <c r="Q755" s="182" t="n">
        <f aca="true">IF(Q$2&lt;=TODAY(),P755,"")</f>
        <v>0</v>
      </c>
      <c r="R755" s="182" t="n">
        <f aca="true">IF(R$2&lt;=TODAY(),Q755,"")</f>
        <v>0</v>
      </c>
      <c r="S755" s="182" t="n">
        <f aca="true">IF(S$2&lt;=TODAY(),R755,"")</f>
        <v>0</v>
      </c>
      <c r="T755" s="182" t="n">
        <f aca="true">IF(T$2&lt;=TODAY(),S755,"")</f>
        <v>0</v>
      </c>
      <c r="U755" s="182" t="n">
        <f aca="true">IF(U$2&lt;=TODAY(),T755,"")</f>
        <v>0</v>
      </c>
      <c r="V755" s="182" t="n">
        <f aca="true">IF(V$2&lt;=TODAY(),U755,"")</f>
        <v>0</v>
      </c>
      <c r="W755" s="182" t="n">
        <f aca="true">IF(W$2&lt;=TODAY(),V755,"")</f>
        <v>0</v>
      </c>
      <c r="X755" s="114" t="n">
        <v>0</v>
      </c>
    </row>
    <row r="756" customFormat="false" ht="11.25" hidden="false" customHeight="false" outlineLevel="0" collapsed="false">
      <c r="B756" s="263"/>
      <c r="G756" s="110"/>
      <c r="I756" s="181" t="n">
        <f aca="false">H756</f>
        <v>0</v>
      </c>
      <c r="J756" s="182" t="n">
        <f aca="true">IF(J$2&lt;=TODAY(),I756,"")</f>
        <v>0</v>
      </c>
      <c r="K756" s="182" t="n">
        <f aca="true">IF(K$2&lt;=TODAY(),J756,"")</f>
        <v>0</v>
      </c>
      <c r="L756" s="182" t="n">
        <f aca="true">IF(L$2&lt;=TODAY(),K756,"")</f>
        <v>0</v>
      </c>
      <c r="M756" s="182" t="n">
        <f aca="true">IF(M$2&lt;=TODAY(),L756,"")</f>
        <v>0</v>
      </c>
      <c r="N756" s="182" t="n">
        <f aca="true">IF(N$2&lt;=TODAY(),M756,"")</f>
        <v>0</v>
      </c>
      <c r="O756" s="182" t="n">
        <f aca="true">IF(O$2&lt;=TODAY(),N756,"")</f>
        <v>0</v>
      </c>
      <c r="P756" s="182" t="n">
        <f aca="true">IF(P$2&lt;=TODAY(),O756,"")</f>
        <v>0</v>
      </c>
      <c r="Q756" s="182" t="n">
        <f aca="true">IF(Q$2&lt;=TODAY(),P756,"")</f>
        <v>0</v>
      </c>
      <c r="R756" s="182" t="n">
        <f aca="true">IF(R$2&lt;=TODAY(),Q756,"")</f>
        <v>0</v>
      </c>
      <c r="S756" s="182" t="n">
        <f aca="true">IF(S$2&lt;=TODAY(),R756,"")</f>
        <v>0</v>
      </c>
      <c r="T756" s="182" t="n">
        <f aca="true">IF(T$2&lt;=TODAY(),S756,"")</f>
        <v>0</v>
      </c>
      <c r="U756" s="182" t="n">
        <f aca="true">IF(U$2&lt;=TODAY(),T756,"")</f>
        <v>0</v>
      </c>
      <c r="V756" s="182" t="n">
        <f aca="true">IF(V$2&lt;=TODAY(),U756,"")</f>
        <v>0</v>
      </c>
      <c r="W756" s="182" t="n">
        <f aca="true">IF(W$2&lt;=TODAY(),V756,"")</f>
        <v>0</v>
      </c>
      <c r="X756" s="114" t="n">
        <v>0</v>
      </c>
    </row>
    <row r="757" customFormat="false" ht="11.25" hidden="false" customHeight="false" outlineLevel="0" collapsed="false">
      <c r="B757" s="263"/>
      <c r="G757" s="110"/>
      <c r="I757" s="181" t="n">
        <f aca="false">H757</f>
        <v>0</v>
      </c>
      <c r="J757" s="182" t="n">
        <f aca="true">IF(J$2&lt;=TODAY(),I757,"")</f>
        <v>0</v>
      </c>
      <c r="K757" s="182" t="n">
        <f aca="true">IF(K$2&lt;=TODAY(),J757,"")</f>
        <v>0</v>
      </c>
      <c r="L757" s="182" t="n">
        <f aca="true">IF(L$2&lt;=TODAY(),K757,"")</f>
        <v>0</v>
      </c>
      <c r="M757" s="182" t="n">
        <f aca="true">IF(M$2&lt;=TODAY(),L757,"")</f>
        <v>0</v>
      </c>
      <c r="N757" s="182" t="n">
        <f aca="true">IF(N$2&lt;=TODAY(),M757,"")</f>
        <v>0</v>
      </c>
      <c r="O757" s="182" t="n">
        <f aca="true">IF(O$2&lt;=TODAY(),N757,"")</f>
        <v>0</v>
      </c>
      <c r="P757" s="182" t="n">
        <f aca="true">IF(P$2&lt;=TODAY(),O757,"")</f>
        <v>0</v>
      </c>
      <c r="Q757" s="182" t="n">
        <f aca="true">IF(Q$2&lt;=TODAY(),P757,"")</f>
        <v>0</v>
      </c>
      <c r="R757" s="182" t="n">
        <f aca="true">IF(R$2&lt;=TODAY(),Q757,"")</f>
        <v>0</v>
      </c>
      <c r="S757" s="182" t="n">
        <f aca="true">IF(S$2&lt;=TODAY(),R757,"")</f>
        <v>0</v>
      </c>
      <c r="T757" s="182" t="n">
        <f aca="true">IF(T$2&lt;=TODAY(),S757,"")</f>
        <v>0</v>
      </c>
      <c r="U757" s="182" t="n">
        <f aca="true">IF(U$2&lt;=TODAY(),T757,"")</f>
        <v>0</v>
      </c>
      <c r="V757" s="182" t="n">
        <f aca="true">IF(V$2&lt;=TODAY(),U757,"")</f>
        <v>0</v>
      </c>
      <c r="W757" s="182" t="n">
        <f aca="true">IF(W$2&lt;=TODAY(),V757,"")</f>
        <v>0</v>
      </c>
      <c r="X757" s="114" t="n">
        <v>0</v>
      </c>
    </row>
    <row r="758" customFormat="false" ht="11.25" hidden="false" customHeight="false" outlineLevel="0" collapsed="false">
      <c r="B758" s="263"/>
      <c r="G758" s="110"/>
      <c r="I758" s="181" t="n">
        <f aca="false">H758</f>
        <v>0</v>
      </c>
      <c r="J758" s="182" t="n">
        <f aca="true">IF(J$2&lt;=TODAY(),I758,"")</f>
        <v>0</v>
      </c>
      <c r="K758" s="182" t="n">
        <f aca="true">IF(K$2&lt;=TODAY(),J758,"")</f>
        <v>0</v>
      </c>
      <c r="L758" s="182" t="n">
        <f aca="true">IF(L$2&lt;=TODAY(),K758,"")</f>
        <v>0</v>
      </c>
      <c r="M758" s="182" t="n">
        <f aca="true">IF(M$2&lt;=TODAY(),L758,"")</f>
        <v>0</v>
      </c>
      <c r="N758" s="182" t="n">
        <f aca="true">IF(N$2&lt;=TODAY(),M758,"")</f>
        <v>0</v>
      </c>
      <c r="O758" s="182" t="n">
        <f aca="true">IF(O$2&lt;=TODAY(),N758,"")</f>
        <v>0</v>
      </c>
      <c r="P758" s="182" t="n">
        <f aca="true">IF(P$2&lt;=TODAY(),O758,"")</f>
        <v>0</v>
      </c>
      <c r="Q758" s="182" t="n">
        <f aca="true">IF(Q$2&lt;=TODAY(),P758,"")</f>
        <v>0</v>
      </c>
      <c r="R758" s="182" t="n">
        <f aca="true">IF(R$2&lt;=TODAY(),Q758,"")</f>
        <v>0</v>
      </c>
      <c r="S758" s="182" t="n">
        <f aca="true">IF(S$2&lt;=TODAY(),R758,"")</f>
        <v>0</v>
      </c>
      <c r="T758" s="182" t="n">
        <f aca="true">IF(T$2&lt;=TODAY(),S758,"")</f>
        <v>0</v>
      </c>
      <c r="U758" s="182" t="n">
        <f aca="true">IF(U$2&lt;=TODAY(),T758,"")</f>
        <v>0</v>
      </c>
      <c r="V758" s="182" t="n">
        <f aca="true">IF(V$2&lt;=TODAY(),U758,"")</f>
        <v>0</v>
      </c>
      <c r="W758" s="182" t="n">
        <f aca="true">IF(W$2&lt;=TODAY(),V758,"")</f>
        <v>0</v>
      </c>
      <c r="X758" s="114" t="n">
        <v>0</v>
      </c>
    </row>
    <row r="759" customFormat="false" ht="11.25" hidden="false" customHeight="false" outlineLevel="0" collapsed="false">
      <c r="B759" s="263"/>
      <c r="G759" s="110"/>
      <c r="I759" s="181" t="n">
        <f aca="false">H759</f>
        <v>0</v>
      </c>
      <c r="J759" s="182" t="n">
        <f aca="true">IF(J$2&lt;=TODAY(),I759,"")</f>
        <v>0</v>
      </c>
      <c r="K759" s="182" t="n">
        <f aca="true">IF(K$2&lt;=TODAY(),J759,"")</f>
        <v>0</v>
      </c>
      <c r="L759" s="182" t="n">
        <f aca="true">IF(L$2&lt;=TODAY(),K759,"")</f>
        <v>0</v>
      </c>
      <c r="M759" s="182" t="n">
        <f aca="true">IF(M$2&lt;=TODAY(),L759,"")</f>
        <v>0</v>
      </c>
      <c r="N759" s="182" t="n">
        <f aca="true">IF(N$2&lt;=TODAY(),M759,"")</f>
        <v>0</v>
      </c>
      <c r="O759" s="182" t="n">
        <f aca="true">IF(O$2&lt;=TODAY(),N759,"")</f>
        <v>0</v>
      </c>
      <c r="P759" s="182" t="n">
        <f aca="true">IF(P$2&lt;=TODAY(),O759,"")</f>
        <v>0</v>
      </c>
      <c r="Q759" s="182" t="n">
        <f aca="true">IF(Q$2&lt;=TODAY(),P759,"")</f>
        <v>0</v>
      </c>
      <c r="R759" s="182" t="n">
        <f aca="true">IF(R$2&lt;=TODAY(),Q759,"")</f>
        <v>0</v>
      </c>
      <c r="S759" s="182" t="n">
        <f aca="true">IF(S$2&lt;=TODAY(),R759,"")</f>
        <v>0</v>
      </c>
      <c r="T759" s="182" t="n">
        <f aca="true">IF(T$2&lt;=TODAY(),S759,"")</f>
        <v>0</v>
      </c>
      <c r="U759" s="182" t="n">
        <f aca="true">IF(U$2&lt;=TODAY(),T759,"")</f>
        <v>0</v>
      </c>
      <c r="V759" s="182" t="n">
        <f aca="true">IF(V$2&lt;=TODAY(),U759,"")</f>
        <v>0</v>
      </c>
      <c r="W759" s="182" t="n">
        <f aca="true">IF(W$2&lt;=TODAY(),V759,"")</f>
        <v>0</v>
      </c>
      <c r="X759" s="114" t="n">
        <v>0</v>
      </c>
    </row>
    <row r="760" customFormat="false" ht="11.25" hidden="false" customHeight="false" outlineLevel="0" collapsed="false">
      <c r="B760" s="263"/>
      <c r="G760" s="110"/>
      <c r="I760" s="181" t="n">
        <f aca="false">H760</f>
        <v>0</v>
      </c>
      <c r="J760" s="182" t="n">
        <f aca="true">IF(J$2&lt;=TODAY(),I760,"")</f>
        <v>0</v>
      </c>
      <c r="K760" s="182" t="n">
        <f aca="true">IF(K$2&lt;=TODAY(),J760,"")</f>
        <v>0</v>
      </c>
      <c r="L760" s="182" t="n">
        <f aca="true">IF(L$2&lt;=TODAY(),K760,"")</f>
        <v>0</v>
      </c>
      <c r="M760" s="182" t="n">
        <f aca="true">IF(M$2&lt;=TODAY(),L760,"")</f>
        <v>0</v>
      </c>
      <c r="N760" s="182" t="n">
        <f aca="true">IF(N$2&lt;=TODAY(),M760,"")</f>
        <v>0</v>
      </c>
      <c r="O760" s="182" t="n">
        <f aca="true">IF(O$2&lt;=TODAY(),N760,"")</f>
        <v>0</v>
      </c>
      <c r="P760" s="182" t="n">
        <f aca="true">IF(P$2&lt;=TODAY(),O760,"")</f>
        <v>0</v>
      </c>
      <c r="Q760" s="182" t="n">
        <f aca="true">IF(Q$2&lt;=TODAY(),P760,"")</f>
        <v>0</v>
      </c>
      <c r="R760" s="182" t="n">
        <f aca="true">IF(R$2&lt;=TODAY(),Q760,"")</f>
        <v>0</v>
      </c>
      <c r="S760" s="182" t="n">
        <f aca="true">IF(S$2&lt;=TODAY(),R760,"")</f>
        <v>0</v>
      </c>
      <c r="T760" s="182" t="n">
        <f aca="true">IF(T$2&lt;=TODAY(),S760,"")</f>
        <v>0</v>
      </c>
      <c r="U760" s="182" t="n">
        <f aca="true">IF(U$2&lt;=TODAY(),T760,"")</f>
        <v>0</v>
      </c>
      <c r="V760" s="182" t="n">
        <f aca="true">IF(V$2&lt;=TODAY(),U760,"")</f>
        <v>0</v>
      </c>
      <c r="W760" s="182" t="n">
        <f aca="true">IF(W$2&lt;=TODAY(),V760,"")</f>
        <v>0</v>
      </c>
      <c r="X760" s="114" t="n">
        <v>0</v>
      </c>
    </row>
    <row r="761" customFormat="false" ht="11.25" hidden="false" customHeight="false" outlineLevel="0" collapsed="false">
      <c r="B761" s="263"/>
      <c r="G761" s="110"/>
      <c r="I761" s="181" t="n">
        <f aca="false">H761</f>
        <v>0</v>
      </c>
      <c r="J761" s="182" t="n">
        <f aca="true">IF(J$2&lt;=TODAY(),I761,"")</f>
        <v>0</v>
      </c>
      <c r="K761" s="182" t="n">
        <f aca="true">IF(K$2&lt;=TODAY(),J761,"")</f>
        <v>0</v>
      </c>
      <c r="L761" s="182" t="n">
        <f aca="true">IF(L$2&lt;=TODAY(),K761,"")</f>
        <v>0</v>
      </c>
      <c r="M761" s="182" t="n">
        <f aca="true">IF(M$2&lt;=TODAY(),L761,"")</f>
        <v>0</v>
      </c>
      <c r="N761" s="182" t="n">
        <f aca="true">IF(N$2&lt;=TODAY(),M761,"")</f>
        <v>0</v>
      </c>
      <c r="O761" s="182" t="n">
        <f aca="true">IF(O$2&lt;=TODAY(),N761,"")</f>
        <v>0</v>
      </c>
      <c r="P761" s="182" t="n">
        <f aca="true">IF(P$2&lt;=TODAY(),O761,"")</f>
        <v>0</v>
      </c>
      <c r="Q761" s="182" t="n">
        <f aca="true">IF(Q$2&lt;=TODAY(),P761,"")</f>
        <v>0</v>
      </c>
      <c r="R761" s="182" t="n">
        <f aca="true">IF(R$2&lt;=TODAY(),Q761,"")</f>
        <v>0</v>
      </c>
      <c r="S761" s="182" t="n">
        <f aca="true">IF(S$2&lt;=TODAY(),R761,"")</f>
        <v>0</v>
      </c>
      <c r="T761" s="182" t="n">
        <f aca="true">IF(T$2&lt;=TODAY(),S761,"")</f>
        <v>0</v>
      </c>
      <c r="U761" s="182" t="n">
        <f aca="true">IF(U$2&lt;=TODAY(),T761,"")</f>
        <v>0</v>
      </c>
      <c r="V761" s="182" t="n">
        <f aca="true">IF(V$2&lt;=TODAY(),U761,"")</f>
        <v>0</v>
      </c>
      <c r="W761" s="182" t="n">
        <f aca="true">IF(W$2&lt;=TODAY(),V761,"")</f>
        <v>0</v>
      </c>
      <c r="X761" s="114" t="n">
        <v>0</v>
      </c>
    </row>
    <row r="762" customFormat="false" ht="11.25" hidden="false" customHeight="false" outlineLevel="0" collapsed="false">
      <c r="B762" s="263"/>
      <c r="G762" s="110"/>
      <c r="I762" s="181" t="n">
        <f aca="false">H762</f>
        <v>0</v>
      </c>
      <c r="J762" s="182" t="n">
        <f aca="true">IF(J$2&lt;=TODAY(),I762,"")</f>
        <v>0</v>
      </c>
      <c r="K762" s="182" t="n">
        <f aca="true">IF(K$2&lt;=TODAY(),J762,"")</f>
        <v>0</v>
      </c>
      <c r="L762" s="182" t="n">
        <f aca="true">IF(L$2&lt;=TODAY(),K762,"")</f>
        <v>0</v>
      </c>
      <c r="M762" s="182" t="n">
        <f aca="true">IF(M$2&lt;=TODAY(),L762,"")</f>
        <v>0</v>
      </c>
      <c r="N762" s="182" t="n">
        <f aca="true">IF(N$2&lt;=TODAY(),M762,"")</f>
        <v>0</v>
      </c>
      <c r="O762" s="182" t="n">
        <f aca="true">IF(O$2&lt;=TODAY(),N762,"")</f>
        <v>0</v>
      </c>
      <c r="P762" s="182" t="n">
        <f aca="true">IF(P$2&lt;=TODAY(),O762,"")</f>
        <v>0</v>
      </c>
      <c r="Q762" s="182" t="n">
        <f aca="true">IF(Q$2&lt;=TODAY(),P762,"")</f>
        <v>0</v>
      </c>
      <c r="R762" s="182" t="n">
        <f aca="true">IF(R$2&lt;=TODAY(),Q762,"")</f>
        <v>0</v>
      </c>
      <c r="S762" s="182" t="n">
        <f aca="true">IF(S$2&lt;=TODAY(),R762,"")</f>
        <v>0</v>
      </c>
      <c r="T762" s="182" t="n">
        <f aca="true">IF(T$2&lt;=TODAY(),S762,"")</f>
        <v>0</v>
      </c>
      <c r="U762" s="182" t="n">
        <f aca="true">IF(U$2&lt;=TODAY(),T762,"")</f>
        <v>0</v>
      </c>
      <c r="V762" s="182" t="n">
        <f aca="true">IF(V$2&lt;=TODAY(),U762,"")</f>
        <v>0</v>
      </c>
      <c r="W762" s="182" t="n">
        <f aca="true">IF(W$2&lt;=TODAY(),V762,"")</f>
        <v>0</v>
      </c>
      <c r="X762" s="114" t="n">
        <v>0</v>
      </c>
    </row>
    <row r="763" customFormat="false" ht="11.25" hidden="false" customHeight="false" outlineLevel="0" collapsed="false">
      <c r="B763" s="263"/>
      <c r="G763" s="110"/>
      <c r="I763" s="181" t="n">
        <f aca="false">H763</f>
        <v>0</v>
      </c>
      <c r="J763" s="182" t="n">
        <f aca="true">IF(J$2&lt;=TODAY(),I763,"")</f>
        <v>0</v>
      </c>
      <c r="K763" s="182" t="n">
        <f aca="true">IF(K$2&lt;=TODAY(),J763,"")</f>
        <v>0</v>
      </c>
      <c r="L763" s="182" t="n">
        <f aca="true">IF(L$2&lt;=TODAY(),K763,"")</f>
        <v>0</v>
      </c>
      <c r="M763" s="182" t="n">
        <f aca="true">IF(M$2&lt;=TODAY(),L763,"")</f>
        <v>0</v>
      </c>
      <c r="N763" s="182" t="n">
        <f aca="true">IF(N$2&lt;=TODAY(),M763,"")</f>
        <v>0</v>
      </c>
      <c r="O763" s="182" t="n">
        <f aca="true">IF(O$2&lt;=TODAY(),N763,"")</f>
        <v>0</v>
      </c>
      <c r="P763" s="182" t="n">
        <f aca="true">IF(P$2&lt;=TODAY(),O763,"")</f>
        <v>0</v>
      </c>
      <c r="Q763" s="182" t="n">
        <f aca="true">IF(Q$2&lt;=TODAY(),P763,"")</f>
        <v>0</v>
      </c>
      <c r="R763" s="182" t="n">
        <f aca="true">IF(R$2&lt;=TODAY(),Q763,"")</f>
        <v>0</v>
      </c>
      <c r="S763" s="182" t="n">
        <f aca="true">IF(S$2&lt;=TODAY(),R763,"")</f>
        <v>0</v>
      </c>
      <c r="T763" s="182" t="n">
        <f aca="true">IF(T$2&lt;=TODAY(),S763,"")</f>
        <v>0</v>
      </c>
      <c r="U763" s="182" t="n">
        <f aca="true">IF(U$2&lt;=TODAY(),T763,"")</f>
        <v>0</v>
      </c>
      <c r="V763" s="182" t="n">
        <f aca="true">IF(V$2&lt;=TODAY(),U763,"")</f>
        <v>0</v>
      </c>
      <c r="W763" s="182" t="n">
        <f aca="true">IF(W$2&lt;=TODAY(),V763,"")</f>
        <v>0</v>
      </c>
      <c r="X763" s="114" t="n">
        <v>0</v>
      </c>
    </row>
    <row r="764" customFormat="false" ht="11.25" hidden="false" customHeight="false" outlineLevel="0" collapsed="false">
      <c r="B764" s="263"/>
      <c r="G764" s="110"/>
      <c r="I764" s="181" t="n">
        <f aca="false">H764</f>
        <v>0</v>
      </c>
      <c r="J764" s="182" t="n">
        <f aca="true">IF(J$2&lt;=TODAY(),I764,"")</f>
        <v>0</v>
      </c>
      <c r="K764" s="182" t="n">
        <f aca="true">IF(K$2&lt;=TODAY(),J764,"")</f>
        <v>0</v>
      </c>
      <c r="L764" s="182" t="n">
        <f aca="true">IF(L$2&lt;=TODAY(),K764,"")</f>
        <v>0</v>
      </c>
      <c r="M764" s="182" t="n">
        <f aca="true">IF(M$2&lt;=TODAY(),L764,"")</f>
        <v>0</v>
      </c>
      <c r="N764" s="182" t="n">
        <f aca="true">IF(N$2&lt;=TODAY(),M764,"")</f>
        <v>0</v>
      </c>
      <c r="O764" s="182" t="n">
        <f aca="true">IF(O$2&lt;=TODAY(),N764,"")</f>
        <v>0</v>
      </c>
      <c r="P764" s="182" t="n">
        <f aca="true">IF(P$2&lt;=TODAY(),O764,"")</f>
        <v>0</v>
      </c>
      <c r="Q764" s="182" t="n">
        <f aca="true">IF(Q$2&lt;=TODAY(),P764,"")</f>
        <v>0</v>
      </c>
      <c r="R764" s="182" t="n">
        <f aca="true">IF(R$2&lt;=TODAY(),Q764,"")</f>
        <v>0</v>
      </c>
      <c r="S764" s="182" t="n">
        <f aca="true">IF(S$2&lt;=TODAY(),R764,"")</f>
        <v>0</v>
      </c>
      <c r="T764" s="182" t="n">
        <f aca="true">IF(T$2&lt;=TODAY(),S764,"")</f>
        <v>0</v>
      </c>
      <c r="U764" s="182" t="n">
        <f aca="true">IF(U$2&lt;=TODAY(),T764,"")</f>
        <v>0</v>
      </c>
      <c r="V764" s="182" t="n">
        <f aca="true">IF(V$2&lt;=TODAY(),U764,"")</f>
        <v>0</v>
      </c>
      <c r="W764" s="182" t="n">
        <f aca="true">IF(W$2&lt;=TODAY(),V764,"")</f>
        <v>0</v>
      </c>
      <c r="X764" s="114" t="n">
        <v>0</v>
      </c>
    </row>
    <row r="765" customFormat="false" ht="11.25" hidden="false" customHeight="false" outlineLevel="0" collapsed="false">
      <c r="B765" s="263"/>
      <c r="G765" s="110"/>
      <c r="I765" s="181" t="n">
        <f aca="false">H765</f>
        <v>0</v>
      </c>
      <c r="J765" s="182" t="n">
        <f aca="true">IF(J$2&lt;=TODAY(),I765,"")</f>
        <v>0</v>
      </c>
      <c r="K765" s="182" t="n">
        <f aca="true">IF(K$2&lt;=TODAY(),J765,"")</f>
        <v>0</v>
      </c>
      <c r="L765" s="182" t="n">
        <f aca="true">IF(L$2&lt;=TODAY(),K765,"")</f>
        <v>0</v>
      </c>
      <c r="M765" s="182" t="n">
        <f aca="true">IF(M$2&lt;=TODAY(),L765,"")</f>
        <v>0</v>
      </c>
      <c r="N765" s="182" t="n">
        <f aca="true">IF(N$2&lt;=TODAY(),M765,"")</f>
        <v>0</v>
      </c>
      <c r="O765" s="182" t="n">
        <f aca="true">IF(O$2&lt;=TODAY(),N765,"")</f>
        <v>0</v>
      </c>
      <c r="P765" s="182" t="n">
        <f aca="true">IF(P$2&lt;=TODAY(),O765,"")</f>
        <v>0</v>
      </c>
      <c r="Q765" s="182" t="n">
        <f aca="true">IF(Q$2&lt;=TODAY(),P765,"")</f>
        <v>0</v>
      </c>
      <c r="R765" s="182" t="n">
        <f aca="true">IF(R$2&lt;=TODAY(),Q765,"")</f>
        <v>0</v>
      </c>
      <c r="S765" s="182" t="n">
        <f aca="true">IF(S$2&lt;=TODAY(),R765,"")</f>
        <v>0</v>
      </c>
      <c r="T765" s="182" t="n">
        <f aca="true">IF(T$2&lt;=TODAY(),S765,"")</f>
        <v>0</v>
      </c>
      <c r="U765" s="182" t="n">
        <f aca="true">IF(U$2&lt;=TODAY(),T765,"")</f>
        <v>0</v>
      </c>
      <c r="V765" s="182" t="n">
        <f aca="true">IF(V$2&lt;=TODAY(),U765,"")</f>
        <v>0</v>
      </c>
      <c r="W765" s="182" t="n">
        <f aca="true">IF(W$2&lt;=TODAY(),V765,"")</f>
        <v>0</v>
      </c>
      <c r="X765" s="114" t="n">
        <v>0</v>
      </c>
    </row>
    <row r="766" customFormat="false" ht="11.25" hidden="false" customHeight="false" outlineLevel="0" collapsed="false">
      <c r="B766" s="263"/>
      <c r="G766" s="110"/>
      <c r="I766" s="181" t="n">
        <f aca="false">H766</f>
        <v>0</v>
      </c>
      <c r="J766" s="182" t="n">
        <f aca="true">IF(J$2&lt;=TODAY(),I766,"")</f>
        <v>0</v>
      </c>
      <c r="K766" s="182" t="n">
        <f aca="true">IF(K$2&lt;=TODAY(),J766,"")</f>
        <v>0</v>
      </c>
      <c r="L766" s="182" t="n">
        <f aca="true">IF(L$2&lt;=TODAY(),K766,"")</f>
        <v>0</v>
      </c>
      <c r="M766" s="182" t="n">
        <f aca="true">IF(M$2&lt;=TODAY(),L766,"")</f>
        <v>0</v>
      </c>
      <c r="N766" s="182" t="n">
        <f aca="true">IF(N$2&lt;=TODAY(),M766,"")</f>
        <v>0</v>
      </c>
      <c r="O766" s="182" t="n">
        <f aca="true">IF(O$2&lt;=TODAY(),N766,"")</f>
        <v>0</v>
      </c>
      <c r="P766" s="182" t="n">
        <f aca="true">IF(P$2&lt;=TODAY(),O766,"")</f>
        <v>0</v>
      </c>
      <c r="Q766" s="182" t="n">
        <f aca="true">IF(Q$2&lt;=TODAY(),P766,"")</f>
        <v>0</v>
      </c>
      <c r="R766" s="182" t="n">
        <f aca="true">IF(R$2&lt;=TODAY(),Q766,"")</f>
        <v>0</v>
      </c>
      <c r="S766" s="182" t="n">
        <f aca="true">IF(S$2&lt;=TODAY(),R766,"")</f>
        <v>0</v>
      </c>
      <c r="T766" s="182" t="n">
        <f aca="true">IF(T$2&lt;=TODAY(),S766,"")</f>
        <v>0</v>
      </c>
      <c r="U766" s="182" t="n">
        <f aca="true">IF(U$2&lt;=TODAY(),T766,"")</f>
        <v>0</v>
      </c>
      <c r="V766" s="182" t="n">
        <f aca="true">IF(V$2&lt;=TODAY(),U766,"")</f>
        <v>0</v>
      </c>
      <c r="W766" s="182" t="n">
        <f aca="true">IF(W$2&lt;=TODAY(),V766,"")</f>
        <v>0</v>
      </c>
      <c r="X766" s="114" t="n">
        <v>0</v>
      </c>
    </row>
    <row r="767" customFormat="false" ht="11.25" hidden="false" customHeight="false" outlineLevel="0" collapsed="false">
      <c r="B767" s="263"/>
      <c r="G767" s="110"/>
      <c r="I767" s="181" t="n">
        <f aca="false">H767</f>
        <v>0</v>
      </c>
      <c r="J767" s="182" t="n">
        <f aca="true">IF(J$2&lt;=TODAY(),I767,"")</f>
        <v>0</v>
      </c>
      <c r="K767" s="182" t="n">
        <f aca="true">IF(K$2&lt;=TODAY(),J767,"")</f>
        <v>0</v>
      </c>
      <c r="L767" s="182" t="n">
        <f aca="true">IF(L$2&lt;=TODAY(),K767,"")</f>
        <v>0</v>
      </c>
      <c r="M767" s="182" t="n">
        <f aca="true">IF(M$2&lt;=TODAY(),L767,"")</f>
        <v>0</v>
      </c>
      <c r="N767" s="182" t="n">
        <f aca="true">IF(N$2&lt;=TODAY(),M767,"")</f>
        <v>0</v>
      </c>
      <c r="O767" s="182" t="n">
        <f aca="true">IF(O$2&lt;=TODAY(),N767,"")</f>
        <v>0</v>
      </c>
      <c r="P767" s="182" t="n">
        <f aca="true">IF(P$2&lt;=TODAY(),O767,"")</f>
        <v>0</v>
      </c>
      <c r="Q767" s="182" t="n">
        <f aca="true">IF(Q$2&lt;=TODAY(),P767,"")</f>
        <v>0</v>
      </c>
      <c r="R767" s="182" t="n">
        <f aca="true">IF(R$2&lt;=TODAY(),Q767,"")</f>
        <v>0</v>
      </c>
      <c r="S767" s="182" t="n">
        <f aca="true">IF(S$2&lt;=TODAY(),R767,"")</f>
        <v>0</v>
      </c>
      <c r="T767" s="182" t="n">
        <f aca="true">IF(T$2&lt;=TODAY(),S767,"")</f>
        <v>0</v>
      </c>
      <c r="U767" s="182" t="n">
        <f aca="true">IF(U$2&lt;=TODAY(),T767,"")</f>
        <v>0</v>
      </c>
      <c r="V767" s="182" t="n">
        <f aca="true">IF(V$2&lt;=TODAY(),U767,"")</f>
        <v>0</v>
      </c>
      <c r="W767" s="182" t="n">
        <f aca="true">IF(W$2&lt;=TODAY(),V767,"")</f>
        <v>0</v>
      </c>
      <c r="X767" s="114" t="n">
        <v>0</v>
      </c>
    </row>
    <row r="768" customFormat="false" ht="11.25" hidden="false" customHeight="false" outlineLevel="0" collapsed="false">
      <c r="B768" s="263"/>
      <c r="G768" s="110"/>
      <c r="I768" s="181" t="n">
        <f aca="false">H768</f>
        <v>0</v>
      </c>
      <c r="J768" s="182" t="n">
        <f aca="true">IF(J$2&lt;=TODAY(),I768,"")</f>
        <v>0</v>
      </c>
      <c r="K768" s="182" t="n">
        <f aca="true">IF(K$2&lt;=TODAY(),J768,"")</f>
        <v>0</v>
      </c>
      <c r="L768" s="182" t="n">
        <f aca="true">IF(L$2&lt;=TODAY(),K768,"")</f>
        <v>0</v>
      </c>
      <c r="M768" s="182" t="n">
        <f aca="true">IF(M$2&lt;=TODAY(),L768,"")</f>
        <v>0</v>
      </c>
      <c r="N768" s="182" t="n">
        <f aca="true">IF(N$2&lt;=TODAY(),M768,"")</f>
        <v>0</v>
      </c>
      <c r="O768" s="182" t="n">
        <f aca="true">IF(O$2&lt;=TODAY(),N768,"")</f>
        <v>0</v>
      </c>
      <c r="P768" s="182" t="n">
        <f aca="true">IF(P$2&lt;=TODAY(),O768,"")</f>
        <v>0</v>
      </c>
      <c r="Q768" s="182" t="n">
        <f aca="true">IF(Q$2&lt;=TODAY(),P768,"")</f>
        <v>0</v>
      </c>
      <c r="R768" s="182" t="n">
        <f aca="true">IF(R$2&lt;=TODAY(),Q768,"")</f>
        <v>0</v>
      </c>
      <c r="S768" s="182" t="n">
        <f aca="true">IF(S$2&lt;=TODAY(),R768,"")</f>
        <v>0</v>
      </c>
      <c r="T768" s="182" t="n">
        <f aca="true">IF(T$2&lt;=TODAY(),S768,"")</f>
        <v>0</v>
      </c>
      <c r="U768" s="182" t="n">
        <f aca="true">IF(U$2&lt;=TODAY(),T768,"")</f>
        <v>0</v>
      </c>
      <c r="V768" s="182" t="n">
        <f aca="true">IF(V$2&lt;=TODAY(),U768,"")</f>
        <v>0</v>
      </c>
      <c r="W768" s="182" t="n">
        <f aca="true">IF(W$2&lt;=TODAY(),V768,"")</f>
        <v>0</v>
      </c>
      <c r="X768" s="114" t="n">
        <v>0</v>
      </c>
    </row>
    <row r="769" customFormat="false" ht="11.25" hidden="false" customHeight="false" outlineLevel="0" collapsed="false">
      <c r="B769" s="263"/>
      <c r="G769" s="110"/>
      <c r="I769" s="181" t="n">
        <f aca="false">H769</f>
        <v>0</v>
      </c>
      <c r="J769" s="182" t="n">
        <f aca="true">IF(J$2&lt;=TODAY(),I769,"")</f>
        <v>0</v>
      </c>
      <c r="K769" s="182" t="n">
        <f aca="true">IF(K$2&lt;=TODAY(),J769,"")</f>
        <v>0</v>
      </c>
      <c r="L769" s="182" t="n">
        <f aca="true">IF(L$2&lt;=TODAY(),K769,"")</f>
        <v>0</v>
      </c>
      <c r="M769" s="182" t="n">
        <f aca="true">IF(M$2&lt;=TODAY(),L769,"")</f>
        <v>0</v>
      </c>
      <c r="N769" s="182" t="n">
        <f aca="true">IF(N$2&lt;=TODAY(),M769,"")</f>
        <v>0</v>
      </c>
      <c r="O769" s="182" t="n">
        <f aca="true">IF(O$2&lt;=TODAY(),N769,"")</f>
        <v>0</v>
      </c>
      <c r="P769" s="182" t="n">
        <f aca="true">IF(P$2&lt;=TODAY(),O769,"")</f>
        <v>0</v>
      </c>
      <c r="Q769" s="182" t="n">
        <f aca="true">IF(Q$2&lt;=TODAY(),P769,"")</f>
        <v>0</v>
      </c>
      <c r="R769" s="182" t="n">
        <f aca="true">IF(R$2&lt;=TODAY(),Q769,"")</f>
        <v>0</v>
      </c>
      <c r="S769" s="182" t="n">
        <f aca="true">IF(S$2&lt;=TODAY(),R769,"")</f>
        <v>0</v>
      </c>
      <c r="T769" s="182" t="n">
        <f aca="true">IF(T$2&lt;=TODAY(),S769,"")</f>
        <v>0</v>
      </c>
      <c r="U769" s="182" t="n">
        <f aca="true">IF(U$2&lt;=TODAY(),T769,"")</f>
        <v>0</v>
      </c>
      <c r="V769" s="182" t="n">
        <f aca="true">IF(V$2&lt;=TODAY(),U769,"")</f>
        <v>0</v>
      </c>
      <c r="W769" s="182" t="n">
        <f aca="true">IF(W$2&lt;=TODAY(),V769,"")</f>
        <v>0</v>
      </c>
      <c r="X769" s="114" t="n">
        <v>0</v>
      </c>
    </row>
    <row r="770" customFormat="false" ht="11.25" hidden="false" customHeight="false" outlineLevel="0" collapsed="false">
      <c r="B770" s="263"/>
      <c r="G770" s="110"/>
      <c r="I770" s="181" t="n">
        <f aca="false">H770</f>
        <v>0</v>
      </c>
      <c r="J770" s="182" t="n">
        <f aca="true">IF(J$2&lt;=TODAY(),I770,"")</f>
        <v>0</v>
      </c>
      <c r="K770" s="182" t="n">
        <f aca="true">IF(K$2&lt;=TODAY(),J770,"")</f>
        <v>0</v>
      </c>
      <c r="L770" s="182" t="n">
        <f aca="true">IF(L$2&lt;=TODAY(),K770,"")</f>
        <v>0</v>
      </c>
      <c r="M770" s="182" t="n">
        <f aca="true">IF(M$2&lt;=TODAY(),L770,"")</f>
        <v>0</v>
      </c>
      <c r="N770" s="182" t="n">
        <f aca="true">IF(N$2&lt;=TODAY(),M770,"")</f>
        <v>0</v>
      </c>
      <c r="O770" s="182" t="n">
        <f aca="true">IF(O$2&lt;=TODAY(),N770,"")</f>
        <v>0</v>
      </c>
      <c r="P770" s="182" t="n">
        <f aca="true">IF(P$2&lt;=TODAY(),O770,"")</f>
        <v>0</v>
      </c>
      <c r="Q770" s="182" t="n">
        <f aca="true">IF(Q$2&lt;=TODAY(),P770,"")</f>
        <v>0</v>
      </c>
      <c r="R770" s="182" t="n">
        <f aca="true">IF(R$2&lt;=TODAY(),Q770,"")</f>
        <v>0</v>
      </c>
      <c r="S770" s="182" t="n">
        <f aca="true">IF(S$2&lt;=TODAY(),R770,"")</f>
        <v>0</v>
      </c>
      <c r="T770" s="182" t="n">
        <f aca="true">IF(T$2&lt;=TODAY(),S770,"")</f>
        <v>0</v>
      </c>
      <c r="U770" s="182" t="n">
        <f aca="true">IF(U$2&lt;=TODAY(),T770,"")</f>
        <v>0</v>
      </c>
      <c r="V770" s="182" t="n">
        <f aca="true">IF(V$2&lt;=TODAY(),U770,"")</f>
        <v>0</v>
      </c>
      <c r="W770" s="182" t="n">
        <f aca="true">IF(W$2&lt;=TODAY(),V770,"")</f>
        <v>0</v>
      </c>
      <c r="X770" s="114" t="n">
        <v>0</v>
      </c>
    </row>
    <row r="771" customFormat="false" ht="11.25" hidden="false" customHeight="false" outlineLevel="0" collapsed="false">
      <c r="B771" s="263"/>
      <c r="G771" s="110"/>
      <c r="I771" s="181" t="n">
        <f aca="false">H771</f>
        <v>0</v>
      </c>
      <c r="J771" s="182" t="n">
        <f aca="true">IF(J$2&lt;=TODAY(),I771,"")</f>
        <v>0</v>
      </c>
      <c r="K771" s="182" t="n">
        <f aca="true">IF(K$2&lt;=TODAY(),J771,"")</f>
        <v>0</v>
      </c>
      <c r="L771" s="182" t="n">
        <f aca="true">IF(L$2&lt;=TODAY(),K771,"")</f>
        <v>0</v>
      </c>
      <c r="M771" s="182" t="n">
        <f aca="true">IF(M$2&lt;=TODAY(),L771,"")</f>
        <v>0</v>
      </c>
      <c r="N771" s="182" t="n">
        <f aca="true">IF(N$2&lt;=TODAY(),M771,"")</f>
        <v>0</v>
      </c>
      <c r="O771" s="182" t="n">
        <f aca="true">IF(O$2&lt;=TODAY(),N771,"")</f>
        <v>0</v>
      </c>
      <c r="P771" s="182" t="n">
        <f aca="true">IF(P$2&lt;=TODAY(),O771,"")</f>
        <v>0</v>
      </c>
      <c r="Q771" s="182" t="n">
        <f aca="true">IF(Q$2&lt;=TODAY(),P771,"")</f>
        <v>0</v>
      </c>
      <c r="R771" s="182" t="n">
        <f aca="true">IF(R$2&lt;=TODAY(),Q771,"")</f>
        <v>0</v>
      </c>
      <c r="S771" s="182" t="n">
        <f aca="true">IF(S$2&lt;=TODAY(),R771,"")</f>
        <v>0</v>
      </c>
      <c r="T771" s="182" t="n">
        <f aca="true">IF(T$2&lt;=TODAY(),S771,"")</f>
        <v>0</v>
      </c>
      <c r="U771" s="182" t="n">
        <f aca="true">IF(U$2&lt;=TODAY(),T771,"")</f>
        <v>0</v>
      </c>
      <c r="V771" s="182" t="n">
        <f aca="true">IF(V$2&lt;=TODAY(),U771,"")</f>
        <v>0</v>
      </c>
      <c r="W771" s="182" t="n">
        <f aca="true">IF(W$2&lt;=TODAY(),V771,"")</f>
        <v>0</v>
      </c>
      <c r="X771" s="114" t="n">
        <v>0</v>
      </c>
    </row>
    <row r="772" customFormat="false" ht="11.25" hidden="false" customHeight="false" outlineLevel="0" collapsed="false">
      <c r="B772" s="263"/>
      <c r="G772" s="110"/>
      <c r="I772" s="181" t="n">
        <f aca="false">H772</f>
        <v>0</v>
      </c>
      <c r="J772" s="182" t="n">
        <f aca="true">IF(J$2&lt;=TODAY(),I772,"")</f>
        <v>0</v>
      </c>
      <c r="K772" s="182" t="n">
        <f aca="true">IF(K$2&lt;=TODAY(),J772,"")</f>
        <v>0</v>
      </c>
      <c r="L772" s="182" t="n">
        <f aca="true">IF(L$2&lt;=TODAY(),K772,"")</f>
        <v>0</v>
      </c>
      <c r="M772" s="182" t="n">
        <f aca="true">IF(M$2&lt;=TODAY(),L772,"")</f>
        <v>0</v>
      </c>
      <c r="N772" s="182" t="n">
        <f aca="true">IF(N$2&lt;=TODAY(),M772,"")</f>
        <v>0</v>
      </c>
      <c r="O772" s="182" t="n">
        <f aca="true">IF(O$2&lt;=TODAY(),N772,"")</f>
        <v>0</v>
      </c>
      <c r="P772" s="182" t="n">
        <f aca="true">IF(P$2&lt;=TODAY(),O772,"")</f>
        <v>0</v>
      </c>
      <c r="Q772" s="182" t="n">
        <f aca="true">IF(Q$2&lt;=TODAY(),P772,"")</f>
        <v>0</v>
      </c>
      <c r="R772" s="182" t="n">
        <f aca="true">IF(R$2&lt;=TODAY(),Q772,"")</f>
        <v>0</v>
      </c>
      <c r="S772" s="182" t="n">
        <f aca="true">IF(S$2&lt;=TODAY(),R772,"")</f>
        <v>0</v>
      </c>
      <c r="T772" s="182" t="n">
        <f aca="true">IF(T$2&lt;=TODAY(),S772,"")</f>
        <v>0</v>
      </c>
      <c r="U772" s="182" t="n">
        <f aca="true">IF(U$2&lt;=TODAY(),T772,"")</f>
        <v>0</v>
      </c>
      <c r="V772" s="182" t="n">
        <f aca="true">IF(V$2&lt;=TODAY(),U772,"")</f>
        <v>0</v>
      </c>
      <c r="W772" s="182" t="n">
        <f aca="true">IF(W$2&lt;=TODAY(),V772,"")</f>
        <v>0</v>
      </c>
      <c r="X772" s="114" t="n">
        <v>0</v>
      </c>
    </row>
    <row r="773" customFormat="false" ht="11.25" hidden="false" customHeight="false" outlineLevel="0" collapsed="false">
      <c r="B773" s="263"/>
      <c r="G773" s="110"/>
      <c r="I773" s="181" t="n">
        <f aca="false">H773</f>
        <v>0</v>
      </c>
      <c r="J773" s="182" t="n">
        <f aca="true">IF(J$2&lt;=TODAY(),I773,"")</f>
        <v>0</v>
      </c>
      <c r="K773" s="182" t="n">
        <f aca="true">IF(K$2&lt;=TODAY(),J773,"")</f>
        <v>0</v>
      </c>
      <c r="L773" s="182" t="n">
        <f aca="true">IF(L$2&lt;=TODAY(),K773,"")</f>
        <v>0</v>
      </c>
      <c r="M773" s="182" t="n">
        <f aca="true">IF(M$2&lt;=TODAY(),L773,"")</f>
        <v>0</v>
      </c>
      <c r="N773" s="182" t="n">
        <f aca="true">IF(N$2&lt;=TODAY(),M773,"")</f>
        <v>0</v>
      </c>
      <c r="O773" s="182" t="n">
        <f aca="true">IF(O$2&lt;=TODAY(),N773,"")</f>
        <v>0</v>
      </c>
      <c r="P773" s="182" t="n">
        <f aca="true">IF(P$2&lt;=TODAY(),O773,"")</f>
        <v>0</v>
      </c>
      <c r="Q773" s="182" t="n">
        <f aca="true">IF(Q$2&lt;=TODAY(),P773,"")</f>
        <v>0</v>
      </c>
      <c r="R773" s="182" t="n">
        <f aca="true">IF(R$2&lt;=TODAY(),Q773,"")</f>
        <v>0</v>
      </c>
      <c r="S773" s="182" t="n">
        <f aca="true">IF(S$2&lt;=TODAY(),R773,"")</f>
        <v>0</v>
      </c>
      <c r="T773" s="182" t="n">
        <f aca="true">IF(T$2&lt;=TODAY(),S773,"")</f>
        <v>0</v>
      </c>
      <c r="U773" s="182" t="n">
        <f aca="true">IF(U$2&lt;=TODAY(),T773,"")</f>
        <v>0</v>
      </c>
      <c r="V773" s="182" t="n">
        <f aca="true">IF(V$2&lt;=TODAY(),U773,"")</f>
        <v>0</v>
      </c>
      <c r="W773" s="182" t="n">
        <f aca="true">IF(W$2&lt;=TODAY(),V773,"")</f>
        <v>0</v>
      </c>
      <c r="X773" s="114" t="n">
        <v>0</v>
      </c>
    </row>
    <row r="774" customFormat="false" ht="11.25" hidden="false" customHeight="false" outlineLevel="0" collapsed="false">
      <c r="B774" s="263"/>
      <c r="G774" s="110"/>
      <c r="I774" s="181" t="n">
        <f aca="false">H774</f>
        <v>0</v>
      </c>
      <c r="J774" s="182" t="n">
        <f aca="true">IF(J$2&lt;=TODAY(),I774,"")</f>
        <v>0</v>
      </c>
      <c r="K774" s="182" t="n">
        <f aca="true">IF(K$2&lt;=TODAY(),J774,"")</f>
        <v>0</v>
      </c>
      <c r="L774" s="182" t="n">
        <f aca="true">IF(L$2&lt;=TODAY(),K774,"")</f>
        <v>0</v>
      </c>
      <c r="M774" s="182" t="n">
        <f aca="true">IF(M$2&lt;=TODAY(),L774,"")</f>
        <v>0</v>
      </c>
      <c r="N774" s="182" t="n">
        <f aca="true">IF(N$2&lt;=TODAY(),M774,"")</f>
        <v>0</v>
      </c>
      <c r="O774" s="182" t="n">
        <f aca="true">IF(O$2&lt;=TODAY(),N774,"")</f>
        <v>0</v>
      </c>
      <c r="P774" s="182" t="n">
        <f aca="true">IF(P$2&lt;=TODAY(),O774,"")</f>
        <v>0</v>
      </c>
      <c r="Q774" s="182" t="n">
        <f aca="true">IF(Q$2&lt;=TODAY(),P774,"")</f>
        <v>0</v>
      </c>
      <c r="R774" s="182" t="n">
        <f aca="true">IF(R$2&lt;=TODAY(),Q774,"")</f>
        <v>0</v>
      </c>
      <c r="S774" s="182" t="n">
        <f aca="true">IF(S$2&lt;=TODAY(),R774,"")</f>
        <v>0</v>
      </c>
      <c r="T774" s="182" t="n">
        <f aca="true">IF(T$2&lt;=TODAY(),S774,"")</f>
        <v>0</v>
      </c>
      <c r="U774" s="182" t="n">
        <f aca="true">IF(U$2&lt;=TODAY(),T774,"")</f>
        <v>0</v>
      </c>
      <c r="V774" s="182" t="n">
        <f aca="true">IF(V$2&lt;=TODAY(),U774,"")</f>
        <v>0</v>
      </c>
      <c r="W774" s="182" t="n">
        <f aca="true">IF(W$2&lt;=TODAY(),V774,"")</f>
        <v>0</v>
      </c>
      <c r="X774" s="114" t="n">
        <v>0</v>
      </c>
    </row>
    <row r="775" customFormat="false" ht="11.25" hidden="false" customHeight="false" outlineLevel="0" collapsed="false">
      <c r="B775" s="263"/>
      <c r="G775" s="110"/>
      <c r="I775" s="181" t="n">
        <f aca="false">H775</f>
        <v>0</v>
      </c>
      <c r="J775" s="182" t="n">
        <f aca="true">IF(J$2&lt;=TODAY(),I775,"")</f>
        <v>0</v>
      </c>
      <c r="K775" s="182" t="n">
        <f aca="true">IF(K$2&lt;=TODAY(),J775,"")</f>
        <v>0</v>
      </c>
      <c r="L775" s="182" t="n">
        <f aca="true">IF(L$2&lt;=TODAY(),K775,"")</f>
        <v>0</v>
      </c>
      <c r="M775" s="182" t="n">
        <f aca="true">IF(M$2&lt;=TODAY(),L775,"")</f>
        <v>0</v>
      </c>
      <c r="N775" s="182" t="n">
        <f aca="true">IF(N$2&lt;=TODAY(),M775,"")</f>
        <v>0</v>
      </c>
      <c r="O775" s="182" t="n">
        <f aca="true">IF(O$2&lt;=TODAY(),N775,"")</f>
        <v>0</v>
      </c>
      <c r="P775" s="182" t="n">
        <f aca="true">IF(P$2&lt;=TODAY(),O775,"")</f>
        <v>0</v>
      </c>
      <c r="Q775" s="182" t="n">
        <f aca="true">IF(Q$2&lt;=TODAY(),P775,"")</f>
        <v>0</v>
      </c>
      <c r="R775" s="182" t="n">
        <f aca="true">IF(R$2&lt;=TODAY(),Q775,"")</f>
        <v>0</v>
      </c>
      <c r="S775" s="182" t="n">
        <f aca="true">IF(S$2&lt;=TODAY(),R775,"")</f>
        <v>0</v>
      </c>
      <c r="T775" s="182" t="n">
        <f aca="true">IF(T$2&lt;=TODAY(),S775,"")</f>
        <v>0</v>
      </c>
      <c r="U775" s="182" t="n">
        <f aca="true">IF(U$2&lt;=TODAY(),T775,"")</f>
        <v>0</v>
      </c>
      <c r="V775" s="182" t="n">
        <f aca="true">IF(V$2&lt;=TODAY(),U775,"")</f>
        <v>0</v>
      </c>
      <c r="W775" s="182" t="n">
        <f aca="true">IF(W$2&lt;=TODAY(),V775,"")</f>
        <v>0</v>
      </c>
      <c r="X775" s="114" t="n">
        <v>0</v>
      </c>
    </row>
    <row r="776" customFormat="false" ht="11.25" hidden="false" customHeight="false" outlineLevel="0" collapsed="false">
      <c r="B776" s="263"/>
      <c r="G776" s="110"/>
      <c r="I776" s="181" t="n">
        <f aca="false">H776</f>
        <v>0</v>
      </c>
      <c r="J776" s="182" t="n">
        <f aca="true">IF(J$2&lt;=TODAY(),I776,"")</f>
        <v>0</v>
      </c>
      <c r="K776" s="182" t="n">
        <f aca="true">IF(K$2&lt;=TODAY(),J776,"")</f>
        <v>0</v>
      </c>
      <c r="L776" s="182" t="n">
        <f aca="true">IF(L$2&lt;=TODAY(),K776,"")</f>
        <v>0</v>
      </c>
      <c r="M776" s="182" t="n">
        <f aca="true">IF(M$2&lt;=TODAY(),L776,"")</f>
        <v>0</v>
      </c>
      <c r="N776" s="182" t="n">
        <f aca="true">IF(N$2&lt;=TODAY(),M776,"")</f>
        <v>0</v>
      </c>
      <c r="O776" s="182" t="n">
        <f aca="true">IF(O$2&lt;=TODAY(),N776,"")</f>
        <v>0</v>
      </c>
      <c r="P776" s="182" t="n">
        <f aca="true">IF(P$2&lt;=TODAY(),O776,"")</f>
        <v>0</v>
      </c>
      <c r="Q776" s="182" t="n">
        <f aca="true">IF(Q$2&lt;=TODAY(),P776,"")</f>
        <v>0</v>
      </c>
      <c r="R776" s="182" t="n">
        <f aca="true">IF(R$2&lt;=TODAY(),Q776,"")</f>
        <v>0</v>
      </c>
      <c r="S776" s="182" t="n">
        <f aca="true">IF(S$2&lt;=TODAY(),R776,"")</f>
        <v>0</v>
      </c>
      <c r="T776" s="182" t="n">
        <f aca="true">IF(T$2&lt;=TODAY(),S776,"")</f>
        <v>0</v>
      </c>
      <c r="U776" s="182" t="n">
        <f aca="true">IF(U$2&lt;=TODAY(),T776,"")</f>
        <v>0</v>
      </c>
      <c r="V776" s="182" t="n">
        <f aca="true">IF(V$2&lt;=TODAY(),U776,"")</f>
        <v>0</v>
      </c>
      <c r="W776" s="182" t="n">
        <f aca="true">IF(W$2&lt;=TODAY(),V776,"")</f>
        <v>0</v>
      </c>
      <c r="X776" s="114" t="n">
        <v>0</v>
      </c>
    </row>
    <row r="777" customFormat="false" ht="11.25" hidden="false" customHeight="false" outlineLevel="0" collapsed="false">
      <c r="B777" s="263"/>
      <c r="G777" s="110"/>
      <c r="I777" s="181" t="n">
        <f aca="false">H777</f>
        <v>0</v>
      </c>
      <c r="J777" s="182" t="n">
        <f aca="true">IF(J$2&lt;=TODAY(),I777,"")</f>
        <v>0</v>
      </c>
      <c r="K777" s="182" t="n">
        <f aca="true">IF(K$2&lt;=TODAY(),J777,"")</f>
        <v>0</v>
      </c>
      <c r="L777" s="182" t="n">
        <f aca="true">IF(L$2&lt;=TODAY(),K777,"")</f>
        <v>0</v>
      </c>
      <c r="M777" s="182" t="n">
        <f aca="true">IF(M$2&lt;=TODAY(),L777,"")</f>
        <v>0</v>
      </c>
      <c r="N777" s="182" t="n">
        <f aca="true">IF(N$2&lt;=TODAY(),M777,"")</f>
        <v>0</v>
      </c>
      <c r="O777" s="182" t="n">
        <f aca="true">IF(O$2&lt;=TODAY(),N777,"")</f>
        <v>0</v>
      </c>
      <c r="P777" s="182" t="n">
        <f aca="true">IF(P$2&lt;=TODAY(),O777,"")</f>
        <v>0</v>
      </c>
      <c r="Q777" s="182" t="n">
        <f aca="true">IF(Q$2&lt;=TODAY(),P777,"")</f>
        <v>0</v>
      </c>
      <c r="R777" s="182" t="n">
        <f aca="true">IF(R$2&lt;=TODAY(),Q777,"")</f>
        <v>0</v>
      </c>
      <c r="S777" s="182" t="n">
        <f aca="true">IF(S$2&lt;=TODAY(),R777,"")</f>
        <v>0</v>
      </c>
      <c r="T777" s="182" t="n">
        <f aca="true">IF(T$2&lt;=TODAY(),S777,"")</f>
        <v>0</v>
      </c>
      <c r="U777" s="182" t="n">
        <f aca="true">IF(U$2&lt;=TODAY(),T777,"")</f>
        <v>0</v>
      </c>
      <c r="V777" s="182" t="n">
        <f aca="true">IF(V$2&lt;=TODAY(),U777,"")</f>
        <v>0</v>
      </c>
      <c r="W777" s="182" t="n">
        <f aca="true">IF(W$2&lt;=TODAY(),V777,"")</f>
        <v>0</v>
      </c>
      <c r="X777" s="114" t="n">
        <v>0</v>
      </c>
    </row>
    <row r="778" customFormat="false" ht="11.25" hidden="false" customHeight="false" outlineLevel="0" collapsed="false">
      <c r="B778" s="263"/>
      <c r="G778" s="110"/>
      <c r="I778" s="181" t="n">
        <f aca="false">H778</f>
        <v>0</v>
      </c>
      <c r="J778" s="182" t="n">
        <f aca="true">IF(J$2&lt;=TODAY(),I778,"")</f>
        <v>0</v>
      </c>
      <c r="K778" s="182" t="n">
        <f aca="true">IF(K$2&lt;=TODAY(),J778,"")</f>
        <v>0</v>
      </c>
      <c r="L778" s="182" t="n">
        <f aca="true">IF(L$2&lt;=TODAY(),K778,"")</f>
        <v>0</v>
      </c>
      <c r="M778" s="182" t="n">
        <f aca="true">IF(M$2&lt;=TODAY(),L778,"")</f>
        <v>0</v>
      </c>
      <c r="N778" s="182" t="n">
        <f aca="true">IF(N$2&lt;=TODAY(),M778,"")</f>
        <v>0</v>
      </c>
      <c r="O778" s="182" t="n">
        <f aca="true">IF(O$2&lt;=TODAY(),N778,"")</f>
        <v>0</v>
      </c>
      <c r="P778" s="182" t="n">
        <f aca="true">IF(P$2&lt;=TODAY(),O778,"")</f>
        <v>0</v>
      </c>
      <c r="Q778" s="182" t="n">
        <f aca="true">IF(Q$2&lt;=TODAY(),P778,"")</f>
        <v>0</v>
      </c>
      <c r="R778" s="182" t="n">
        <f aca="true">IF(R$2&lt;=TODAY(),Q778,"")</f>
        <v>0</v>
      </c>
      <c r="S778" s="182" t="n">
        <f aca="true">IF(S$2&lt;=TODAY(),R778,"")</f>
        <v>0</v>
      </c>
      <c r="T778" s="182" t="n">
        <f aca="true">IF(T$2&lt;=TODAY(),S778,"")</f>
        <v>0</v>
      </c>
      <c r="U778" s="182" t="n">
        <f aca="true">IF(U$2&lt;=TODAY(),T778,"")</f>
        <v>0</v>
      </c>
      <c r="V778" s="182" t="n">
        <f aca="true">IF(V$2&lt;=TODAY(),U778,"")</f>
        <v>0</v>
      </c>
      <c r="W778" s="182" t="n">
        <f aca="true">IF(W$2&lt;=TODAY(),V778,"")</f>
        <v>0</v>
      </c>
      <c r="X778" s="114" t="n">
        <v>0</v>
      </c>
    </row>
    <row r="779" customFormat="false" ht="11.25" hidden="false" customHeight="false" outlineLevel="0" collapsed="false">
      <c r="B779" s="263"/>
      <c r="G779" s="110"/>
      <c r="I779" s="181" t="n">
        <f aca="false">H779</f>
        <v>0</v>
      </c>
      <c r="J779" s="182" t="n">
        <f aca="true">IF(J$2&lt;=TODAY(),I779,"")</f>
        <v>0</v>
      </c>
      <c r="K779" s="182" t="n">
        <f aca="true">IF(K$2&lt;=TODAY(),J779,"")</f>
        <v>0</v>
      </c>
      <c r="L779" s="182" t="n">
        <f aca="true">IF(L$2&lt;=TODAY(),K779,"")</f>
        <v>0</v>
      </c>
      <c r="M779" s="182" t="n">
        <f aca="true">IF(M$2&lt;=TODAY(),L779,"")</f>
        <v>0</v>
      </c>
      <c r="N779" s="182" t="n">
        <f aca="true">IF(N$2&lt;=TODAY(),M779,"")</f>
        <v>0</v>
      </c>
      <c r="O779" s="182" t="n">
        <f aca="true">IF(O$2&lt;=TODAY(),N779,"")</f>
        <v>0</v>
      </c>
      <c r="P779" s="182" t="n">
        <f aca="true">IF(P$2&lt;=TODAY(),O779,"")</f>
        <v>0</v>
      </c>
      <c r="Q779" s="182" t="n">
        <f aca="true">IF(Q$2&lt;=TODAY(),P779,"")</f>
        <v>0</v>
      </c>
      <c r="R779" s="182" t="n">
        <f aca="true">IF(R$2&lt;=TODAY(),Q779,"")</f>
        <v>0</v>
      </c>
      <c r="S779" s="182" t="n">
        <f aca="true">IF(S$2&lt;=TODAY(),R779,"")</f>
        <v>0</v>
      </c>
      <c r="T779" s="182" t="n">
        <f aca="true">IF(T$2&lt;=TODAY(),S779,"")</f>
        <v>0</v>
      </c>
      <c r="U779" s="182" t="n">
        <f aca="true">IF(U$2&lt;=TODAY(),T779,"")</f>
        <v>0</v>
      </c>
      <c r="V779" s="182" t="n">
        <f aca="true">IF(V$2&lt;=TODAY(),U779,"")</f>
        <v>0</v>
      </c>
      <c r="W779" s="182" t="n">
        <f aca="true">IF(W$2&lt;=TODAY(),V779,"")</f>
        <v>0</v>
      </c>
      <c r="X779" s="114" t="n">
        <v>0</v>
      </c>
    </row>
    <row r="780" customFormat="false" ht="11.25" hidden="false" customHeight="false" outlineLevel="0" collapsed="false">
      <c r="B780" s="263"/>
      <c r="G780" s="110"/>
      <c r="I780" s="181" t="n">
        <f aca="false">H780</f>
        <v>0</v>
      </c>
      <c r="J780" s="182" t="n">
        <f aca="true">IF(J$2&lt;=TODAY(),I780,"")</f>
        <v>0</v>
      </c>
      <c r="K780" s="182" t="n">
        <f aca="true">IF(K$2&lt;=TODAY(),J780,"")</f>
        <v>0</v>
      </c>
      <c r="L780" s="182" t="n">
        <f aca="true">IF(L$2&lt;=TODAY(),K780,"")</f>
        <v>0</v>
      </c>
      <c r="M780" s="182" t="n">
        <f aca="true">IF(M$2&lt;=TODAY(),L780,"")</f>
        <v>0</v>
      </c>
      <c r="N780" s="182" t="n">
        <f aca="true">IF(N$2&lt;=TODAY(),M780,"")</f>
        <v>0</v>
      </c>
      <c r="O780" s="182" t="n">
        <f aca="true">IF(O$2&lt;=TODAY(),N780,"")</f>
        <v>0</v>
      </c>
      <c r="P780" s="182" t="n">
        <f aca="true">IF(P$2&lt;=TODAY(),O780,"")</f>
        <v>0</v>
      </c>
      <c r="Q780" s="182" t="n">
        <f aca="true">IF(Q$2&lt;=TODAY(),P780,"")</f>
        <v>0</v>
      </c>
      <c r="R780" s="182" t="n">
        <f aca="true">IF(R$2&lt;=TODAY(),Q780,"")</f>
        <v>0</v>
      </c>
      <c r="S780" s="182" t="n">
        <f aca="true">IF(S$2&lt;=TODAY(),R780,"")</f>
        <v>0</v>
      </c>
      <c r="T780" s="182" t="n">
        <f aca="true">IF(T$2&lt;=TODAY(),S780,"")</f>
        <v>0</v>
      </c>
      <c r="U780" s="182" t="n">
        <f aca="true">IF(U$2&lt;=TODAY(),T780,"")</f>
        <v>0</v>
      </c>
      <c r="V780" s="182" t="n">
        <f aca="true">IF(V$2&lt;=TODAY(),U780,"")</f>
        <v>0</v>
      </c>
      <c r="W780" s="182" t="n">
        <f aca="true">IF(W$2&lt;=TODAY(),V780,"")</f>
        <v>0</v>
      </c>
      <c r="X780" s="114" t="n">
        <v>0</v>
      </c>
    </row>
    <row r="781" customFormat="false" ht="11.25" hidden="false" customHeight="false" outlineLevel="0" collapsed="false">
      <c r="B781" s="263"/>
      <c r="G781" s="110"/>
      <c r="I781" s="181" t="n">
        <f aca="false">H781</f>
        <v>0</v>
      </c>
      <c r="J781" s="182" t="n">
        <f aca="true">IF(J$2&lt;=TODAY(),I781,"")</f>
        <v>0</v>
      </c>
      <c r="K781" s="182" t="n">
        <f aca="true">IF(K$2&lt;=TODAY(),J781,"")</f>
        <v>0</v>
      </c>
      <c r="L781" s="182" t="n">
        <f aca="true">IF(L$2&lt;=TODAY(),K781,"")</f>
        <v>0</v>
      </c>
      <c r="M781" s="182" t="n">
        <f aca="true">IF(M$2&lt;=TODAY(),L781,"")</f>
        <v>0</v>
      </c>
      <c r="N781" s="182" t="n">
        <f aca="true">IF(N$2&lt;=TODAY(),M781,"")</f>
        <v>0</v>
      </c>
      <c r="O781" s="182" t="n">
        <f aca="true">IF(O$2&lt;=TODAY(),N781,"")</f>
        <v>0</v>
      </c>
      <c r="P781" s="182" t="n">
        <f aca="true">IF(P$2&lt;=TODAY(),O781,"")</f>
        <v>0</v>
      </c>
      <c r="Q781" s="182" t="n">
        <f aca="true">IF(Q$2&lt;=TODAY(),P781,"")</f>
        <v>0</v>
      </c>
      <c r="R781" s="182" t="n">
        <f aca="true">IF(R$2&lt;=TODAY(),Q781,"")</f>
        <v>0</v>
      </c>
      <c r="S781" s="182" t="n">
        <f aca="true">IF(S$2&lt;=TODAY(),R781,"")</f>
        <v>0</v>
      </c>
      <c r="T781" s="182" t="n">
        <f aca="true">IF(T$2&lt;=TODAY(),S781,"")</f>
        <v>0</v>
      </c>
      <c r="U781" s="182" t="n">
        <f aca="true">IF(U$2&lt;=TODAY(),T781,"")</f>
        <v>0</v>
      </c>
      <c r="V781" s="182" t="n">
        <f aca="true">IF(V$2&lt;=TODAY(),U781,"")</f>
        <v>0</v>
      </c>
      <c r="W781" s="182" t="n">
        <f aca="true">IF(W$2&lt;=TODAY(),V781,"")</f>
        <v>0</v>
      </c>
      <c r="X781" s="114" t="n">
        <v>0</v>
      </c>
    </row>
    <row r="782" customFormat="false" ht="11.25" hidden="false" customHeight="false" outlineLevel="0" collapsed="false">
      <c r="B782" s="263"/>
      <c r="G782" s="110"/>
      <c r="I782" s="181" t="n">
        <f aca="false">H782</f>
        <v>0</v>
      </c>
      <c r="J782" s="182" t="n">
        <f aca="true">IF(J$2&lt;=TODAY(),I782,"")</f>
        <v>0</v>
      </c>
      <c r="K782" s="182" t="n">
        <f aca="true">IF(K$2&lt;=TODAY(),J782,"")</f>
        <v>0</v>
      </c>
      <c r="L782" s="182" t="n">
        <f aca="true">IF(L$2&lt;=TODAY(),K782,"")</f>
        <v>0</v>
      </c>
      <c r="M782" s="182" t="n">
        <f aca="true">IF(M$2&lt;=TODAY(),L782,"")</f>
        <v>0</v>
      </c>
      <c r="N782" s="182" t="n">
        <f aca="true">IF(N$2&lt;=TODAY(),M782,"")</f>
        <v>0</v>
      </c>
      <c r="O782" s="182" t="n">
        <f aca="true">IF(O$2&lt;=TODAY(),N782,"")</f>
        <v>0</v>
      </c>
      <c r="P782" s="182" t="n">
        <f aca="true">IF(P$2&lt;=TODAY(),O782,"")</f>
        <v>0</v>
      </c>
      <c r="Q782" s="182" t="n">
        <f aca="true">IF(Q$2&lt;=TODAY(),P782,"")</f>
        <v>0</v>
      </c>
      <c r="R782" s="182" t="n">
        <f aca="true">IF(R$2&lt;=TODAY(),Q782,"")</f>
        <v>0</v>
      </c>
      <c r="S782" s="182" t="n">
        <f aca="true">IF(S$2&lt;=TODAY(),R782,"")</f>
        <v>0</v>
      </c>
      <c r="T782" s="182" t="n">
        <f aca="true">IF(T$2&lt;=TODAY(),S782,"")</f>
        <v>0</v>
      </c>
      <c r="U782" s="182" t="n">
        <f aca="true">IF(U$2&lt;=TODAY(),T782,"")</f>
        <v>0</v>
      </c>
      <c r="V782" s="182" t="n">
        <f aca="true">IF(V$2&lt;=TODAY(),U782,"")</f>
        <v>0</v>
      </c>
      <c r="W782" s="182" t="n">
        <f aca="true">IF(W$2&lt;=TODAY(),V782,"")</f>
        <v>0</v>
      </c>
      <c r="X782" s="114" t="n">
        <v>0</v>
      </c>
    </row>
    <row r="783" customFormat="false" ht="11.25" hidden="false" customHeight="false" outlineLevel="0" collapsed="false">
      <c r="B783" s="263"/>
      <c r="G783" s="110"/>
      <c r="I783" s="181" t="n">
        <f aca="false">H783</f>
        <v>0</v>
      </c>
      <c r="J783" s="182" t="n">
        <f aca="true">IF(J$2&lt;=TODAY(),I783,"")</f>
        <v>0</v>
      </c>
      <c r="K783" s="182" t="n">
        <f aca="true">IF(K$2&lt;=TODAY(),J783,"")</f>
        <v>0</v>
      </c>
      <c r="L783" s="182" t="n">
        <f aca="true">IF(L$2&lt;=TODAY(),K783,"")</f>
        <v>0</v>
      </c>
      <c r="M783" s="182" t="n">
        <f aca="true">IF(M$2&lt;=TODAY(),L783,"")</f>
        <v>0</v>
      </c>
      <c r="N783" s="182" t="n">
        <f aca="true">IF(N$2&lt;=TODAY(),M783,"")</f>
        <v>0</v>
      </c>
      <c r="O783" s="182" t="n">
        <f aca="true">IF(O$2&lt;=TODAY(),N783,"")</f>
        <v>0</v>
      </c>
      <c r="P783" s="182" t="n">
        <f aca="true">IF(P$2&lt;=TODAY(),O783,"")</f>
        <v>0</v>
      </c>
      <c r="Q783" s="182" t="n">
        <f aca="true">IF(Q$2&lt;=TODAY(),P783,"")</f>
        <v>0</v>
      </c>
      <c r="R783" s="182" t="n">
        <f aca="true">IF(R$2&lt;=TODAY(),Q783,"")</f>
        <v>0</v>
      </c>
      <c r="S783" s="182" t="n">
        <f aca="true">IF(S$2&lt;=TODAY(),R783,"")</f>
        <v>0</v>
      </c>
      <c r="T783" s="182" t="n">
        <f aca="true">IF(T$2&lt;=TODAY(),S783,"")</f>
        <v>0</v>
      </c>
      <c r="U783" s="182" t="n">
        <f aca="true">IF(U$2&lt;=TODAY(),T783,"")</f>
        <v>0</v>
      </c>
      <c r="V783" s="182" t="n">
        <f aca="true">IF(V$2&lt;=TODAY(),U783,"")</f>
        <v>0</v>
      </c>
      <c r="W783" s="182" t="n">
        <f aca="true">IF(W$2&lt;=TODAY(),V783,"")</f>
        <v>0</v>
      </c>
      <c r="X783" s="114" t="n">
        <v>0</v>
      </c>
    </row>
    <row r="784" customFormat="false" ht="11.25" hidden="false" customHeight="false" outlineLevel="0" collapsed="false">
      <c r="B784" s="263"/>
      <c r="G784" s="110"/>
      <c r="I784" s="181" t="n">
        <f aca="false">H784</f>
        <v>0</v>
      </c>
      <c r="J784" s="182" t="n">
        <f aca="true">IF(J$2&lt;=TODAY(),I784,"")</f>
        <v>0</v>
      </c>
      <c r="K784" s="182" t="n">
        <f aca="true">IF(K$2&lt;=TODAY(),J784,"")</f>
        <v>0</v>
      </c>
      <c r="L784" s="182" t="n">
        <f aca="true">IF(L$2&lt;=TODAY(),K784,"")</f>
        <v>0</v>
      </c>
      <c r="M784" s="182" t="n">
        <f aca="true">IF(M$2&lt;=TODAY(),L784,"")</f>
        <v>0</v>
      </c>
      <c r="N784" s="182" t="n">
        <f aca="true">IF(N$2&lt;=TODAY(),M784,"")</f>
        <v>0</v>
      </c>
      <c r="O784" s="182" t="n">
        <f aca="true">IF(O$2&lt;=TODAY(),N784,"")</f>
        <v>0</v>
      </c>
      <c r="P784" s="182" t="n">
        <f aca="true">IF(P$2&lt;=TODAY(),O784,"")</f>
        <v>0</v>
      </c>
      <c r="Q784" s="182" t="n">
        <f aca="true">IF(Q$2&lt;=TODAY(),P784,"")</f>
        <v>0</v>
      </c>
      <c r="R784" s="182" t="n">
        <f aca="true">IF(R$2&lt;=TODAY(),Q784,"")</f>
        <v>0</v>
      </c>
      <c r="S784" s="182" t="n">
        <f aca="true">IF(S$2&lt;=TODAY(),R784,"")</f>
        <v>0</v>
      </c>
      <c r="T784" s="182" t="n">
        <f aca="true">IF(T$2&lt;=TODAY(),S784,"")</f>
        <v>0</v>
      </c>
      <c r="U784" s="182" t="n">
        <f aca="true">IF(U$2&lt;=TODAY(),T784,"")</f>
        <v>0</v>
      </c>
      <c r="V784" s="182" t="n">
        <f aca="true">IF(V$2&lt;=TODAY(),U784,"")</f>
        <v>0</v>
      </c>
      <c r="W784" s="182" t="n">
        <f aca="true">IF(W$2&lt;=TODAY(),V784,"")</f>
        <v>0</v>
      </c>
      <c r="X784" s="114" t="n">
        <v>0</v>
      </c>
    </row>
    <row r="785" customFormat="false" ht="11.25" hidden="false" customHeight="false" outlineLevel="0" collapsed="false">
      <c r="B785" s="263"/>
      <c r="G785" s="110"/>
      <c r="I785" s="181" t="n">
        <f aca="false">H785</f>
        <v>0</v>
      </c>
      <c r="J785" s="182" t="n">
        <f aca="true">IF(J$2&lt;=TODAY(),I785,"")</f>
        <v>0</v>
      </c>
      <c r="K785" s="182" t="n">
        <f aca="true">IF(K$2&lt;=TODAY(),J785,"")</f>
        <v>0</v>
      </c>
      <c r="L785" s="182" t="n">
        <f aca="true">IF(L$2&lt;=TODAY(),K785,"")</f>
        <v>0</v>
      </c>
      <c r="M785" s="182" t="n">
        <f aca="true">IF(M$2&lt;=TODAY(),L785,"")</f>
        <v>0</v>
      </c>
      <c r="N785" s="182" t="n">
        <f aca="true">IF(N$2&lt;=TODAY(),M785,"")</f>
        <v>0</v>
      </c>
      <c r="O785" s="182" t="n">
        <f aca="true">IF(O$2&lt;=TODAY(),N785,"")</f>
        <v>0</v>
      </c>
      <c r="P785" s="182" t="n">
        <f aca="true">IF(P$2&lt;=TODAY(),O785,"")</f>
        <v>0</v>
      </c>
      <c r="Q785" s="182" t="n">
        <f aca="true">IF(Q$2&lt;=TODAY(),P785,"")</f>
        <v>0</v>
      </c>
      <c r="R785" s="182" t="n">
        <f aca="true">IF(R$2&lt;=TODAY(),Q785,"")</f>
        <v>0</v>
      </c>
      <c r="S785" s="182" t="n">
        <f aca="true">IF(S$2&lt;=TODAY(),R785,"")</f>
        <v>0</v>
      </c>
      <c r="T785" s="182" t="n">
        <f aca="true">IF(T$2&lt;=TODAY(),S785,"")</f>
        <v>0</v>
      </c>
      <c r="U785" s="182" t="n">
        <f aca="true">IF(U$2&lt;=TODAY(),T785,"")</f>
        <v>0</v>
      </c>
      <c r="V785" s="182" t="n">
        <f aca="true">IF(V$2&lt;=TODAY(),U785,"")</f>
        <v>0</v>
      </c>
      <c r="W785" s="182" t="n">
        <f aca="true">IF(W$2&lt;=TODAY(),V785,"")</f>
        <v>0</v>
      </c>
      <c r="X785" s="114" t="n">
        <v>0</v>
      </c>
    </row>
    <row r="786" customFormat="false" ht="11.25" hidden="false" customHeight="false" outlineLevel="0" collapsed="false">
      <c r="B786" s="263"/>
      <c r="G786" s="110"/>
      <c r="I786" s="181" t="n">
        <f aca="false">H786</f>
        <v>0</v>
      </c>
      <c r="J786" s="182" t="n">
        <f aca="true">IF(J$2&lt;=TODAY(),I786,"")</f>
        <v>0</v>
      </c>
      <c r="K786" s="182" t="n">
        <f aca="true">IF(K$2&lt;=TODAY(),J786,"")</f>
        <v>0</v>
      </c>
      <c r="L786" s="182" t="n">
        <f aca="true">IF(L$2&lt;=TODAY(),K786,"")</f>
        <v>0</v>
      </c>
      <c r="M786" s="182" t="n">
        <f aca="true">IF(M$2&lt;=TODAY(),L786,"")</f>
        <v>0</v>
      </c>
      <c r="N786" s="182" t="n">
        <f aca="true">IF(N$2&lt;=TODAY(),M786,"")</f>
        <v>0</v>
      </c>
      <c r="O786" s="182" t="n">
        <f aca="true">IF(O$2&lt;=TODAY(),N786,"")</f>
        <v>0</v>
      </c>
      <c r="P786" s="182" t="n">
        <f aca="true">IF(P$2&lt;=TODAY(),O786,"")</f>
        <v>0</v>
      </c>
      <c r="Q786" s="182" t="n">
        <f aca="true">IF(Q$2&lt;=TODAY(),P786,"")</f>
        <v>0</v>
      </c>
      <c r="R786" s="182" t="n">
        <f aca="true">IF(R$2&lt;=TODAY(),Q786,"")</f>
        <v>0</v>
      </c>
      <c r="S786" s="182" t="n">
        <f aca="true">IF(S$2&lt;=TODAY(),R786,"")</f>
        <v>0</v>
      </c>
      <c r="T786" s="182" t="n">
        <f aca="true">IF(T$2&lt;=TODAY(),S786,"")</f>
        <v>0</v>
      </c>
      <c r="U786" s="182" t="n">
        <f aca="true">IF(U$2&lt;=TODAY(),T786,"")</f>
        <v>0</v>
      </c>
      <c r="V786" s="182" t="n">
        <f aca="true">IF(V$2&lt;=TODAY(),U786,"")</f>
        <v>0</v>
      </c>
      <c r="W786" s="182" t="n">
        <f aca="true">IF(W$2&lt;=TODAY(),V786,"")</f>
        <v>0</v>
      </c>
      <c r="X786" s="114" t="n">
        <v>0</v>
      </c>
    </row>
    <row r="787" customFormat="false" ht="11.25" hidden="false" customHeight="false" outlineLevel="0" collapsed="false">
      <c r="B787" s="263"/>
      <c r="G787" s="110"/>
      <c r="I787" s="181" t="n">
        <f aca="false">H787</f>
        <v>0</v>
      </c>
      <c r="J787" s="182" t="n">
        <f aca="true">IF(J$2&lt;=TODAY(),I787,"")</f>
        <v>0</v>
      </c>
      <c r="K787" s="182" t="n">
        <f aca="true">IF(K$2&lt;=TODAY(),J787,"")</f>
        <v>0</v>
      </c>
      <c r="L787" s="182" t="n">
        <f aca="true">IF(L$2&lt;=TODAY(),K787,"")</f>
        <v>0</v>
      </c>
      <c r="M787" s="182" t="n">
        <f aca="true">IF(M$2&lt;=TODAY(),L787,"")</f>
        <v>0</v>
      </c>
      <c r="N787" s="182" t="n">
        <f aca="true">IF(N$2&lt;=TODAY(),M787,"")</f>
        <v>0</v>
      </c>
      <c r="O787" s="182" t="n">
        <f aca="true">IF(O$2&lt;=TODAY(),N787,"")</f>
        <v>0</v>
      </c>
      <c r="P787" s="182" t="n">
        <f aca="true">IF(P$2&lt;=TODAY(),O787,"")</f>
        <v>0</v>
      </c>
      <c r="Q787" s="182" t="n">
        <f aca="true">IF(Q$2&lt;=TODAY(),P787,"")</f>
        <v>0</v>
      </c>
      <c r="R787" s="182" t="n">
        <f aca="true">IF(R$2&lt;=TODAY(),Q787,"")</f>
        <v>0</v>
      </c>
      <c r="S787" s="182" t="n">
        <f aca="true">IF(S$2&lt;=TODAY(),R787,"")</f>
        <v>0</v>
      </c>
      <c r="T787" s="182" t="n">
        <f aca="true">IF(T$2&lt;=TODAY(),S787,"")</f>
        <v>0</v>
      </c>
      <c r="U787" s="182" t="n">
        <f aca="true">IF(U$2&lt;=TODAY(),T787,"")</f>
        <v>0</v>
      </c>
      <c r="V787" s="182" t="n">
        <f aca="true">IF(V$2&lt;=TODAY(),U787,"")</f>
        <v>0</v>
      </c>
      <c r="W787" s="182" t="n">
        <f aca="true">IF(W$2&lt;=TODAY(),V787,"")</f>
        <v>0</v>
      </c>
      <c r="X787" s="114" t="n">
        <v>0</v>
      </c>
    </row>
    <row r="788" customFormat="false" ht="11.25" hidden="false" customHeight="false" outlineLevel="0" collapsed="false">
      <c r="B788" s="263"/>
      <c r="G788" s="110"/>
      <c r="I788" s="181" t="n">
        <f aca="false">H788</f>
        <v>0</v>
      </c>
      <c r="J788" s="182" t="n">
        <f aca="true">IF(J$2&lt;=TODAY(),I788,"")</f>
        <v>0</v>
      </c>
      <c r="K788" s="182" t="n">
        <f aca="true">IF(K$2&lt;=TODAY(),J788,"")</f>
        <v>0</v>
      </c>
      <c r="L788" s="182" t="n">
        <f aca="true">IF(L$2&lt;=TODAY(),K788,"")</f>
        <v>0</v>
      </c>
      <c r="M788" s="182" t="n">
        <f aca="true">IF(M$2&lt;=TODAY(),L788,"")</f>
        <v>0</v>
      </c>
      <c r="N788" s="182" t="n">
        <f aca="true">IF(N$2&lt;=TODAY(),M788,"")</f>
        <v>0</v>
      </c>
      <c r="O788" s="182" t="n">
        <f aca="true">IF(O$2&lt;=TODAY(),N788,"")</f>
        <v>0</v>
      </c>
      <c r="P788" s="182" t="n">
        <f aca="true">IF(P$2&lt;=TODAY(),O788,"")</f>
        <v>0</v>
      </c>
      <c r="Q788" s="182" t="n">
        <f aca="true">IF(Q$2&lt;=TODAY(),P788,"")</f>
        <v>0</v>
      </c>
      <c r="R788" s="182" t="n">
        <f aca="true">IF(R$2&lt;=TODAY(),Q788,"")</f>
        <v>0</v>
      </c>
      <c r="S788" s="182" t="n">
        <f aca="true">IF(S$2&lt;=TODAY(),R788,"")</f>
        <v>0</v>
      </c>
      <c r="T788" s="182" t="n">
        <f aca="true">IF(T$2&lt;=TODAY(),S788,"")</f>
        <v>0</v>
      </c>
      <c r="U788" s="182" t="n">
        <f aca="true">IF(U$2&lt;=TODAY(),T788,"")</f>
        <v>0</v>
      </c>
      <c r="V788" s="182" t="n">
        <f aca="true">IF(V$2&lt;=TODAY(),U788,"")</f>
        <v>0</v>
      </c>
      <c r="W788" s="182" t="n">
        <f aca="true">IF(W$2&lt;=TODAY(),V788,"")</f>
        <v>0</v>
      </c>
      <c r="X788" s="114" t="n">
        <v>0</v>
      </c>
    </row>
    <row r="789" customFormat="false" ht="11.25" hidden="false" customHeight="false" outlineLevel="0" collapsed="false">
      <c r="B789" s="263"/>
      <c r="G789" s="110"/>
      <c r="I789" s="181" t="n">
        <f aca="false">H789</f>
        <v>0</v>
      </c>
      <c r="J789" s="182" t="n">
        <f aca="true">IF(J$2&lt;=TODAY(),I789,"")</f>
        <v>0</v>
      </c>
      <c r="K789" s="182" t="n">
        <f aca="true">IF(K$2&lt;=TODAY(),J789,"")</f>
        <v>0</v>
      </c>
      <c r="L789" s="182" t="n">
        <f aca="true">IF(L$2&lt;=TODAY(),K789,"")</f>
        <v>0</v>
      </c>
      <c r="M789" s="182" t="n">
        <f aca="true">IF(M$2&lt;=TODAY(),L789,"")</f>
        <v>0</v>
      </c>
      <c r="N789" s="182" t="n">
        <f aca="true">IF(N$2&lt;=TODAY(),M789,"")</f>
        <v>0</v>
      </c>
      <c r="O789" s="182" t="n">
        <f aca="true">IF(O$2&lt;=TODAY(),N789,"")</f>
        <v>0</v>
      </c>
      <c r="P789" s="182" t="n">
        <f aca="true">IF(P$2&lt;=TODAY(),O789,"")</f>
        <v>0</v>
      </c>
      <c r="Q789" s="182" t="n">
        <f aca="true">IF(Q$2&lt;=TODAY(),P789,"")</f>
        <v>0</v>
      </c>
      <c r="R789" s="182" t="n">
        <f aca="true">IF(R$2&lt;=TODAY(),Q789,"")</f>
        <v>0</v>
      </c>
      <c r="S789" s="182" t="n">
        <f aca="true">IF(S$2&lt;=TODAY(),R789,"")</f>
        <v>0</v>
      </c>
      <c r="T789" s="182" t="n">
        <f aca="true">IF(T$2&lt;=TODAY(),S789,"")</f>
        <v>0</v>
      </c>
      <c r="U789" s="182" t="n">
        <f aca="true">IF(U$2&lt;=TODAY(),T789,"")</f>
        <v>0</v>
      </c>
      <c r="V789" s="182" t="n">
        <f aca="true">IF(V$2&lt;=TODAY(),U789,"")</f>
        <v>0</v>
      </c>
      <c r="W789" s="182" t="n">
        <f aca="true">IF(W$2&lt;=TODAY(),V789,"")</f>
        <v>0</v>
      </c>
      <c r="X789" s="114" t="n">
        <v>0</v>
      </c>
    </row>
    <row r="790" customFormat="false" ht="11.25" hidden="false" customHeight="false" outlineLevel="0" collapsed="false">
      <c r="B790" s="263"/>
      <c r="G790" s="110"/>
      <c r="I790" s="181" t="n">
        <f aca="false">H790</f>
        <v>0</v>
      </c>
      <c r="J790" s="182" t="n">
        <f aca="true">IF(J$2&lt;=TODAY(),I790,"")</f>
        <v>0</v>
      </c>
      <c r="K790" s="182" t="n">
        <f aca="true">IF(K$2&lt;=TODAY(),J790,"")</f>
        <v>0</v>
      </c>
      <c r="L790" s="182" t="n">
        <f aca="true">IF(L$2&lt;=TODAY(),K790,"")</f>
        <v>0</v>
      </c>
      <c r="M790" s="182" t="n">
        <f aca="true">IF(M$2&lt;=TODAY(),L790,"")</f>
        <v>0</v>
      </c>
      <c r="N790" s="182" t="n">
        <f aca="true">IF(N$2&lt;=TODAY(),M790,"")</f>
        <v>0</v>
      </c>
      <c r="O790" s="182" t="n">
        <f aca="true">IF(O$2&lt;=TODAY(),N790,"")</f>
        <v>0</v>
      </c>
      <c r="P790" s="182" t="n">
        <f aca="true">IF(P$2&lt;=TODAY(),O790,"")</f>
        <v>0</v>
      </c>
      <c r="Q790" s="182" t="n">
        <f aca="true">IF(Q$2&lt;=TODAY(),P790,"")</f>
        <v>0</v>
      </c>
      <c r="R790" s="182" t="n">
        <f aca="true">IF(R$2&lt;=TODAY(),Q790,"")</f>
        <v>0</v>
      </c>
      <c r="S790" s="182" t="n">
        <f aca="true">IF(S$2&lt;=TODAY(),R790,"")</f>
        <v>0</v>
      </c>
      <c r="T790" s="182" t="n">
        <f aca="true">IF(T$2&lt;=TODAY(),S790,"")</f>
        <v>0</v>
      </c>
      <c r="U790" s="182" t="n">
        <f aca="true">IF(U$2&lt;=TODAY(),T790,"")</f>
        <v>0</v>
      </c>
      <c r="V790" s="182" t="n">
        <f aca="true">IF(V$2&lt;=TODAY(),U790,"")</f>
        <v>0</v>
      </c>
      <c r="W790" s="182" t="n">
        <f aca="true">IF(W$2&lt;=TODAY(),V790,"")</f>
        <v>0</v>
      </c>
      <c r="X790" s="114" t="n">
        <v>0</v>
      </c>
    </row>
    <row r="791" customFormat="false" ht="11.25" hidden="false" customHeight="false" outlineLevel="0" collapsed="false">
      <c r="B791" s="263"/>
      <c r="G791" s="110"/>
      <c r="I791" s="181" t="n">
        <f aca="false">H791</f>
        <v>0</v>
      </c>
      <c r="J791" s="182" t="n">
        <f aca="true">IF(J$2&lt;=TODAY(),I791,"")</f>
        <v>0</v>
      </c>
      <c r="K791" s="182" t="n">
        <f aca="true">IF(K$2&lt;=TODAY(),J791,"")</f>
        <v>0</v>
      </c>
      <c r="L791" s="182" t="n">
        <f aca="true">IF(L$2&lt;=TODAY(),K791,"")</f>
        <v>0</v>
      </c>
      <c r="M791" s="182" t="n">
        <f aca="true">IF(M$2&lt;=TODAY(),L791,"")</f>
        <v>0</v>
      </c>
      <c r="N791" s="182" t="n">
        <f aca="true">IF(N$2&lt;=TODAY(),M791,"")</f>
        <v>0</v>
      </c>
      <c r="O791" s="182" t="n">
        <f aca="true">IF(O$2&lt;=TODAY(),N791,"")</f>
        <v>0</v>
      </c>
      <c r="P791" s="182" t="n">
        <f aca="true">IF(P$2&lt;=TODAY(),O791,"")</f>
        <v>0</v>
      </c>
      <c r="Q791" s="182" t="n">
        <f aca="true">IF(Q$2&lt;=TODAY(),P791,"")</f>
        <v>0</v>
      </c>
      <c r="R791" s="182" t="n">
        <f aca="true">IF(R$2&lt;=TODAY(),Q791,"")</f>
        <v>0</v>
      </c>
      <c r="S791" s="182" t="n">
        <f aca="true">IF(S$2&lt;=TODAY(),R791,"")</f>
        <v>0</v>
      </c>
      <c r="T791" s="182" t="n">
        <f aca="true">IF(T$2&lt;=TODAY(),S791,"")</f>
        <v>0</v>
      </c>
      <c r="U791" s="182" t="n">
        <f aca="true">IF(U$2&lt;=TODAY(),T791,"")</f>
        <v>0</v>
      </c>
      <c r="V791" s="182" t="n">
        <f aca="true">IF(V$2&lt;=TODAY(),U791,"")</f>
        <v>0</v>
      </c>
      <c r="W791" s="182" t="n">
        <f aca="true">IF(W$2&lt;=TODAY(),V791,"")</f>
        <v>0</v>
      </c>
      <c r="X791" s="114" t="n">
        <v>0</v>
      </c>
    </row>
    <row r="792" customFormat="false" ht="11.25" hidden="false" customHeight="false" outlineLevel="0" collapsed="false">
      <c r="B792" s="263"/>
      <c r="G792" s="110"/>
      <c r="I792" s="181" t="n">
        <f aca="false">H792</f>
        <v>0</v>
      </c>
      <c r="J792" s="182" t="n">
        <f aca="true">IF(J$2&lt;=TODAY(),I792,"")</f>
        <v>0</v>
      </c>
      <c r="K792" s="182" t="n">
        <f aca="true">IF(K$2&lt;=TODAY(),J792,"")</f>
        <v>0</v>
      </c>
      <c r="L792" s="182" t="n">
        <f aca="true">IF(L$2&lt;=TODAY(),K792,"")</f>
        <v>0</v>
      </c>
      <c r="M792" s="182" t="n">
        <f aca="true">IF(M$2&lt;=TODAY(),L792,"")</f>
        <v>0</v>
      </c>
      <c r="N792" s="182" t="n">
        <f aca="true">IF(N$2&lt;=TODAY(),M792,"")</f>
        <v>0</v>
      </c>
      <c r="O792" s="182" t="n">
        <f aca="true">IF(O$2&lt;=TODAY(),N792,"")</f>
        <v>0</v>
      </c>
      <c r="P792" s="182" t="n">
        <f aca="true">IF(P$2&lt;=TODAY(),O792,"")</f>
        <v>0</v>
      </c>
      <c r="Q792" s="182" t="n">
        <f aca="true">IF(Q$2&lt;=TODAY(),P792,"")</f>
        <v>0</v>
      </c>
      <c r="R792" s="182" t="n">
        <f aca="true">IF(R$2&lt;=TODAY(),Q792,"")</f>
        <v>0</v>
      </c>
      <c r="S792" s="182" t="n">
        <f aca="true">IF(S$2&lt;=TODAY(),R792,"")</f>
        <v>0</v>
      </c>
      <c r="T792" s="182" t="n">
        <f aca="true">IF(T$2&lt;=TODAY(),S792,"")</f>
        <v>0</v>
      </c>
      <c r="U792" s="182" t="n">
        <f aca="true">IF(U$2&lt;=TODAY(),T792,"")</f>
        <v>0</v>
      </c>
      <c r="V792" s="182" t="n">
        <f aca="true">IF(V$2&lt;=TODAY(),U792,"")</f>
        <v>0</v>
      </c>
      <c r="W792" s="182" t="n">
        <f aca="true">IF(W$2&lt;=TODAY(),V792,"")</f>
        <v>0</v>
      </c>
      <c r="X792" s="114" t="n">
        <v>0</v>
      </c>
    </row>
    <row r="793" customFormat="false" ht="11.25" hidden="false" customHeight="false" outlineLevel="0" collapsed="false">
      <c r="B793" s="263"/>
      <c r="G793" s="110"/>
      <c r="I793" s="181" t="n">
        <f aca="false">H793</f>
        <v>0</v>
      </c>
      <c r="J793" s="182" t="n">
        <f aca="true">IF(J$2&lt;=TODAY(),I793,"")</f>
        <v>0</v>
      </c>
      <c r="K793" s="182" t="n">
        <f aca="true">IF(K$2&lt;=TODAY(),J793,"")</f>
        <v>0</v>
      </c>
      <c r="L793" s="182" t="n">
        <f aca="true">IF(L$2&lt;=TODAY(),K793,"")</f>
        <v>0</v>
      </c>
      <c r="M793" s="182" t="n">
        <f aca="true">IF(M$2&lt;=TODAY(),L793,"")</f>
        <v>0</v>
      </c>
      <c r="N793" s="182" t="n">
        <f aca="true">IF(N$2&lt;=TODAY(),M793,"")</f>
        <v>0</v>
      </c>
      <c r="O793" s="182" t="n">
        <f aca="true">IF(O$2&lt;=TODAY(),N793,"")</f>
        <v>0</v>
      </c>
      <c r="P793" s="182" t="n">
        <f aca="true">IF(P$2&lt;=TODAY(),O793,"")</f>
        <v>0</v>
      </c>
      <c r="Q793" s="182" t="n">
        <f aca="true">IF(Q$2&lt;=TODAY(),P793,"")</f>
        <v>0</v>
      </c>
      <c r="R793" s="182" t="n">
        <f aca="true">IF(R$2&lt;=TODAY(),Q793,"")</f>
        <v>0</v>
      </c>
      <c r="S793" s="182" t="n">
        <f aca="true">IF(S$2&lt;=TODAY(),R793,"")</f>
        <v>0</v>
      </c>
      <c r="T793" s="182" t="n">
        <f aca="true">IF(T$2&lt;=TODAY(),S793,"")</f>
        <v>0</v>
      </c>
      <c r="U793" s="182" t="n">
        <f aca="true">IF(U$2&lt;=TODAY(),T793,"")</f>
        <v>0</v>
      </c>
      <c r="V793" s="182" t="n">
        <f aca="true">IF(V$2&lt;=TODAY(),U793,"")</f>
        <v>0</v>
      </c>
      <c r="W793" s="182" t="n">
        <f aca="true">IF(W$2&lt;=TODAY(),V793,"")</f>
        <v>0</v>
      </c>
      <c r="X793" s="114" t="n">
        <v>0</v>
      </c>
    </row>
    <row r="794" customFormat="false" ht="11.25" hidden="false" customHeight="false" outlineLevel="0" collapsed="false">
      <c r="B794" s="263"/>
      <c r="G794" s="110"/>
      <c r="I794" s="181" t="n">
        <f aca="false">H794</f>
        <v>0</v>
      </c>
      <c r="J794" s="182" t="n">
        <f aca="true">IF(J$2&lt;=TODAY(),I794,"")</f>
        <v>0</v>
      </c>
      <c r="K794" s="182" t="n">
        <f aca="true">IF(K$2&lt;=TODAY(),J794,"")</f>
        <v>0</v>
      </c>
      <c r="L794" s="182" t="n">
        <f aca="true">IF(L$2&lt;=TODAY(),K794,"")</f>
        <v>0</v>
      </c>
      <c r="M794" s="182" t="n">
        <f aca="true">IF(M$2&lt;=TODAY(),L794,"")</f>
        <v>0</v>
      </c>
      <c r="N794" s="182" t="n">
        <f aca="true">IF(N$2&lt;=TODAY(),M794,"")</f>
        <v>0</v>
      </c>
      <c r="O794" s="182" t="n">
        <f aca="true">IF(O$2&lt;=TODAY(),N794,"")</f>
        <v>0</v>
      </c>
      <c r="P794" s="182" t="n">
        <f aca="true">IF(P$2&lt;=TODAY(),O794,"")</f>
        <v>0</v>
      </c>
      <c r="Q794" s="182" t="n">
        <f aca="true">IF(Q$2&lt;=TODAY(),P794,"")</f>
        <v>0</v>
      </c>
      <c r="R794" s="182" t="n">
        <f aca="true">IF(R$2&lt;=TODAY(),Q794,"")</f>
        <v>0</v>
      </c>
      <c r="S794" s="182" t="n">
        <f aca="true">IF(S$2&lt;=TODAY(),R794,"")</f>
        <v>0</v>
      </c>
      <c r="T794" s="182" t="n">
        <f aca="true">IF(T$2&lt;=TODAY(),S794,"")</f>
        <v>0</v>
      </c>
      <c r="U794" s="182" t="n">
        <f aca="true">IF(U$2&lt;=TODAY(),T794,"")</f>
        <v>0</v>
      </c>
      <c r="V794" s="182" t="n">
        <f aca="true">IF(V$2&lt;=TODAY(),U794,"")</f>
        <v>0</v>
      </c>
      <c r="W794" s="182" t="n">
        <f aca="true">IF(W$2&lt;=TODAY(),V794,"")</f>
        <v>0</v>
      </c>
      <c r="X794" s="114" t="n">
        <v>0</v>
      </c>
    </row>
    <row r="795" customFormat="false" ht="11.25" hidden="false" customHeight="false" outlineLevel="0" collapsed="false">
      <c r="B795" s="263"/>
      <c r="G795" s="110"/>
      <c r="I795" s="181" t="n">
        <f aca="false">H795</f>
        <v>0</v>
      </c>
      <c r="J795" s="182" t="n">
        <f aca="true">IF(J$2&lt;=TODAY(),I795,"")</f>
        <v>0</v>
      </c>
      <c r="K795" s="182" t="n">
        <f aca="true">IF(K$2&lt;=TODAY(),J795,"")</f>
        <v>0</v>
      </c>
      <c r="L795" s="182" t="n">
        <f aca="true">IF(L$2&lt;=TODAY(),K795,"")</f>
        <v>0</v>
      </c>
      <c r="M795" s="182" t="n">
        <f aca="true">IF(M$2&lt;=TODAY(),L795,"")</f>
        <v>0</v>
      </c>
      <c r="N795" s="182" t="n">
        <f aca="true">IF(N$2&lt;=TODAY(),M795,"")</f>
        <v>0</v>
      </c>
      <c r="O795" s="182" t="n">
        <f aca="true">IF(O$2&lt;=TODAY(),N795,"")</f>
        <v>0</v>
      </c>
      <c r="P795" s="182" t="n">
        <f aca="true">IF(P$2&lt;=TODAY(),O795,"")</f>
        <v>0</v>
      </c>
      <c r="Q795" s="182" t="n">
        <f aca="true">IF(Q$2&lt;=TODAY(),P795,"")</f>
        <v>0</v>
      </c>
      <c r="R795" s="182" t="n">
        <f aca="true">IF(R$2&lt;=TODAY(),Q795,"")</f>
        <v>0</v>
      </c>
      <c r="S795" s="182" t="n">
        <f aca="true">IF(S$2&lt;=TODAY(),R795,"")</f>
        <v>0</v>
      </c>
      <c r="T795" s="182" t="n">
        <f aca="true">IF(T$2&lt;=TODAY(),S795,"")</f>
        <v>0</v>
      </c>
      <c r="U795" s="182" t="n">
        <f aca="true">IF(U$2&lt;=TODAY(),T795,"")</f>
        <v>0</v>
      </c>
      <c r="V795" s="182" t="n">
        <f aca="true">IF(V$2&lt;=TODAY(),U795,"")</f>
        <v>0</v>
      </c>
      <c r="W795" s="182" t="n">
        <f aca="true">IF(W$2&lt;=TODAY(),V795,"")</f>
        <v>0</v>
      </c>
      <c r="X795" s="114" t="n">
        <v>0</v>
      </c>
    </row>
    <row r="796" customFormat="false" ht="11.25" hidden="false" customHeight="false" outlineLevel="0" collapsed="false">
      <c r="B796" s="263"/>
      <c r="G796" s="110"/>
      <c r="I796" s="181" t="n">
        <f aca="false">H796</f>
        <v>0</v>
      </c>
      <c r="J796" s="182" t="n">
        <f aca="true">IF(J$2&lt;=TODAY(),I796,"")</f>
        <v>0</v>
      </c>
      <c r="K796" s="182" t="n">
        <f aca="true">IF(K$2&lt;=TODAY(),J796,"")</f>
        <v>0</v>
      </c>
      <c r="L796" s="182" t="n">
        <f aca="true">IF(L$2&lt;=TODAY(),K796,"")</f>
        <v>0</v>
      </c>
      <c r="M796" s="182" t="n">
        <f aca="true">IF(M$2&lt;=TODAY(),L796,"")</f>
        <v>0</v>
      </c>
      <c r="N796" s="182" t="n">
        <f aca="true">IF(N$2&lt;=TODAY(),M796,"")</f>
        <v>0</v>
      </c>
      <c r="O796" s="182" t="n">
        <f aca="true">IF(O$2&lt;=TODAY(),N796,"")</f>
        <v>0</v>
      </c>
      <c r="P796" s="182" t="n">
        <f aca="true">IF(P$2&lt;=TODAY(),O796,"")</f>
        <v>0</v>
      </c>
      <c r="Q796" s="182" t="n">
        <f aca="true">IF(Q$2&lt;=TODAY(),P796,"")</f>
        <v>0</v>
      </c>
      <c r="R796" s="182" t="n">
        <f aca="true">IF(R$2&lt;=TODAY(),Q796,"")</f>
        <v>0</v>
      </c>
      <c r="S796" s="182" t="n">
        <f aca="true">IF(S$2&lt;=TODAY(),R796,"")</f>
        <v>0</v>
      </c>
      <c r="T796" s="182" t="n">
        <f aca="true">IF(T$2&lt;=TODAY(),S796,"")</f>
        <v>0</v>
      </c>
      <c r="U796" s="182" t="n">
        <f aca="true">IF(U$2&lt;=TODAY(),T796,"")</f>
        <v>0</v>
      </c>
      <c r="V796" s="182" t="n">
        <f aca="true">IF(V$2&lt;=TODAY(),U796,"")</f>
        <v>0</v>
      </c>
      <c r="W796" s="182" t="n">
        <f aca="true">IF(W$2&lt;=TODAY(),V796,"")</f>
        <v>0</v>
      </c>
      <c r="X796" s="114" t="n">
        <v>0</v>
      </c>
    </row>
    <row r="797" customFormat="false" ht="11.25" hidden="false" customHeight="false" outlineLevel="0" collapsed="false">
      <c r="B797" s="263"/>
      <c r="G797" s="110"/>
      <c r="I797" s="181" t="n">
        <f aca="false">H797</f>
        <v>0</v>
      </c>
      <c r="J797" s="182" t="n">
        <f aca="true">IF(J$2&lt;=TODAY(),I797,"")</f>
        <v>0</v>
      </c>
      <c r="K797" s="182" t="n">
        <f aca="true">IF(K$2&lt;=TODAY(),J797,"")</f>
        <v>0</v>
      </c>
      <c r="L797" s="182" t="n">
        <f aca="true">IF(L$2&lt;=TODAY(),K797,"")</f>
        <v>0</v>
      </c>
      <c r="M797" s="182" t="n">
        <f aca="true">IF(M$2&lt;=TODAY(),L797,"")</f>
        <v>0</v>
      </c>
      <c r="N797" s="182" t="n">
        <f aca="true">IF(N$2&lt;=TODAY(),M797,"")</f>
        <v>0</v>
      </c>
      <c r="O797" s="182" t="n">
        <f aca="true">IF(O$2&lt;=TODAY(),N797,"")</f>
        <v>0</v>
      </c>
      <c r="P797" s="182" t="n">
        <f aca="true">IF(P$2&lt;=TODAY(),O797,"")</f>
        <v>0</v>
      </c>
      <c r="Q797" s="182" t="n">
        <f aca="true">IF(Q$2&lt;=TODAY(),P797,"")</f>
        <v>0</v>
      </c>
      <c r="R797" s="182" t="n">
        <f aca="true">IF(R$2&lt;=TODAY(),Q797,"")</f>
        <v>0</v>
      </c>
      <c r="S797" s="182" t="n">
        <f aca="true">IF(S$2&lt;=TODAY(),R797,"")</f>
        <v>0</v>
      </c>
      <c r="T797" s="182" t="n">
        <f aca="true">IF(T$2&lt;=TODAY(),S797,"")</f>
        <v>0</v>
      </c>
      <c r="U797" s="182" t="n">
        <f aca="true">IF(U$2&lt;=TODAY(),T797,"")</f>
        <v>0</v>
      </c>
      <c r="V797" s="182" t="n">
        <f aca="true">IF(V$2&lt;=TODAY(),U797,"")</f>
        <v>0</v>
      </c>
      <c r="W797" s="182" t="n">
        <f aca="true">IF(W$2&lt;=TODAY(),V797,"")</f>
        <v>0</v>
      </c>
      <c r="X797" s="114" t="n">
        <v>0</v>
      </c>
    </row>
    <row r="798" customFormat="false" ht="11.25" hidden="false" customHeight="false" outlineLevel="0" collapsed="false">
      <c r="B798" s="263"/>
      <c r="G798" s="110"/>
      <c r="I798" s="181" t="n">
        <f aca="false">H798</f>
        <v>0</v>
      </c>
      <c r="J798" s="182" t="n">
        <f aca="true">IF(J$2&lt;=TODAY(),I798,"")</f>
        <v>0</v>
      </c>
      <c r="K798" s="182" t="n">
        <f aca="true">IF(K$2&lt;=TODAY(),J798,"")</f>
        <v>0</v>
      </c>
      <c r="L798" s="182" t="n">
        <f aca="true">IF(L$2&lt;=TODAY(),K798,"")</f>
        <v>0</v>
      </c>
      <c r="M798" s="182" t="n">
        <f aca="true">IF(M$2&lt;=TODAY(),L798,"")</f>
        <v>0</v>
      </c>
      <c r="N798" s="182" t="n">
        <f aca="true">IF(N$2&lt;=TODAY(),M798,"")</f>
        <v>0</v>
      </c>
      <c r="O798" s="182" t="n">
        <f aca="true">IF(O$2&lt;=TODAY(),N798,"")</f>
        <v>0</v>
      </c>
      <c r="P798" s="182" t="n">
        <f aca="true">IF(P$2&lt;=TODAY(),O798,"")</f>
        <v>0</v>
      </c>
      <c r="Q798" s="182" t="n">
        <f aca="true">IF(Q$2&lt;=TODAY(),P798,"")</f>
        <v>0</v>
      </c>
      <c r="R798" s="182" t="n">
        <f aca="true">IF(R$2&lt;=TODAY(),Q798,"")</f>
        <v>0</v>
      </c>
      <c r="S798" s="182" t="n">
        <f aca="true">IF(S$2&lt;=TODAY(),R798,"")</f>
        <v>0</v>
      </c>
      <c r="T798" s="182" t="n">
        <f aca="true">IF(T$2&lt;=TODAY(),S798,"")</f>
        <v>0</v>
      </c>
      <c r="U798" s="182" t="n">
        <f aca="true">IF(U$2&lt;=TODAY(),T798,"")</f>
        <v>0</v>
      </c>
      <c r="V798" s="182" t="n">
        <f aca="true">IF(V$2&lt;=TODAY(),U798,"")</f>
        <v>0</v>
      </c>
      <c r="W798" s="182" t="n">
        <f aca="true">IF(W$2&lt;=TODAY(),V798,"")</f>
        <v>0</v>
      </c>
      <c r="X798" s="114" t="n">
        <v>0</v>
      </c>
    </row>
    <row r="799" customFormat="false" ht="11.25" hidden="false" customHeight="false" outlineLevel="0" collapsed="false">
      <c r="B799" s="263"/>
      <c r="G799" s="110"/>
      <c r="I799" s="181" t="n">
        <f aca="false">H799</f>
        <v>0</v>
      </c>
      <c r="J799" s="182" t="n">
        <f aca="true">IF(J$2&lt;=TODAY(),I799,"")</f>
        <v>0</v>
      </c>
      <c r="K799" s="182" t="n">
        <f aca="true">IF(K$2&lt;=TODAY(),J799,"")</f>
        <v>0</v>
      </c>
      <c r="L799" s="182" t="n">
        <f aca="true">IF(L$2&lt;=TODAY(),K799,"")</f>
        <v>0</v>
      </c>
      <c r="M799" s="182" t="n">
        <f aca="true">IF(M$2&lt;=TODAY(),L799,"")</f>
        <v>0</v>
      </c>
      <c r="N799" s="182" t="n">
        <f aca="true">IF(N$2&lt;=TODAY(),M799,"")</f>
        <v>0</v>
      </c>
      <c r="O799" s="182" t="n">
        <f aca="true">IF(O$2&lt;=TODAY(),N799,"")</f>
        <v>0</v>
      </c>
      <c r="P799" s="182" t="n">
        <f aca="true">IF(P$2&lt;=TODAY(),O799,"")</f>
        <v>0</v>
      </c>
      <c r="Q799" s="182" t="n">
        <f aca="true">IF(Q$2&lt;=TODAY(),P799,"")</f>
        <v>0</v>
      </c>
      <c r="R799" s="182" t="n">
        <f aca="true">IF(R$2&lt;=TODAY(),Q799,"")</f>
        <v>0</v>
      </c>
      <c r="S799" s="182" t="n">
        <f aca="true">IF(S$2&lt;=TODAY(),R799,"")</f>
        <v>0</v>
      </c>
      <c r="T799" s="182" t="n">
        <f aca="true">IF(T$2&lt;=TODAY(),S799,"")</f>
        <v>0</v>
      </c>
      <c r="U799" s="182" t="n">
        <f aca="true">IF(U$2&lt;=TODAY(),T799,"")</f>
        <v>0</v>
      </c>
      <c r="V799" s="182" t="n">
        <f aca="true">IF(V$2&lt;=TODAY(),U799,"")</f>
        <v>0</v>
      </c>
      <c r="W799" s="182" t="n">
        <f aca="true">IF(W$2&lt;=TODAY(),V799,"")</f>
        <v>0</v>
      </c>
      <c r="X799" s="114" t="n">
        <v>0</v>
      </c>
    </row>
    <row r="800" customFormat="false" ht="11.25" hidden="false" customHeight="false" outlineLevel="0" collapsed="false">
      <c r="B800" s="263"/>
      <c r="G800" s="110"/>
      <c r="I800" s="181" t="n">
        <f aca="false">H800</f>
        <v>0</v>
      </c>
      <c r="J800" s="182" t="n">
        <f aca="true">IF(J$2&lt;=TODAY(),I800,"")</f>
        <v>0</v>
      </c>
      <c r="K800" s="182" t="n">
        <f aca="true">IF(K$2&lt;=TODAY(),J800,"")</f>
        <v>0</v>
      </c>
      <c r="L800" s="182" t="n">
        <f aca="true">IF(L$2&lt;=TODAY(),K800,"")</f>
        <v>0</v>
      </c>
      <c r="M800" s="182" t="n">
        <f aca="true">IF(M$2&lt;=TODAY(),L800,"")</f>
        <v>0</v>
      </c>
      <c r="N800" s="182" t="n">
        <f aca="true">IF(N$2&lt;=TODAY(),M800,"")</f>
        <v>0</v>
      </c>
      <c r="O800" s="182" t="n">
        <f aca="true">IF(O$2&lt;=TODAY(),N800,"")</f>
        <v>0</v>
      </c>
      <c r="P800" s="182" t="n">
        <f aca="true">IF(P$2&lt;=TODAY(),O800,"")</f>
        <v>0</v>
      </c>
      <c r="Q800" s="182" t="n">
        <f aca="true">IF(Q$2&lt;=TODAY(),P800,"")</f>
        <v>0</v>
      </c>
      <c r="R800" s="182" t="n">
        <f aca="true">IF(R$2&lt;=TODAY(),Q800,"")</f>
        <v>0</v>
      </c>
      <c r="S800" s="182" t="n">
        <f aca="true">IF(S$2&lt;=TODAY(),R800,"")</f>
        <v>0</v>
      </c>
      <c r="T800" s="182" t="n">
        <f aca="true">IF(T$2&lt;=TODAY(),S800,"")</f>
        <v>0</v>
      </c>
      <c r="U800" s="182" t="n">
        <f aca="true">IF(U$2&lt;=TODAY(),T800,"")</f>
        <v>0</v>
      </c>
      <c r="V800" s="182" t="n">
        <f aca="true">IF(V$2&lt;=TODAY(),U800,"")</f>
        <v>0</v>
      </c>
      <c r="W800" s="182" t="n">
        <f aca="true">IF(W$2&lt;=TODAY(),V800,"")</f>
        <v>0</v>
      </c>
      <c r="X800" s="114" t="n">
        <v>0</v>
      </c>
    </row>
    <row r="801" customFormat="false" ht="11.25" hidden="false" customHeight="false" outlineLevel="0" collapsed="false">
      <c r="B801" s="263"/>
      <c r="G801" s="110"/>
      <c r="I801" s="181" t="n">
        <f aca="false">H801</f>
        <v>0</v>
      </c>
      <c r="J801" s="182" t="n">
        <f aca="true">IF(J$2&lt;=TODAY(),I801,"")</f>
        <v>0</v>
      </c>
      <c r="K801" s="182" t="n">
        <f aca="true">IF(K$2&lt;=TODAY(),J801,"")</f>
        <v>0</v>
      </c>
      <c r="L801" s="182" t="n">
        <f aca="true">IF(L$2&lt;=TODAY(),K801,"")</f>
        <v>0</v>
      </c>
      <c r="M801" s="182" t="n">
        <f aca="true">IF(M$2&lt;=TODAY(),L801,"")</f>
        <v>0</v>
      </c>
      <c r="N801" s="182" t="n">
        <f aca="true">IF(N$2&lt;=TODAY(),M801,"")</f>
        <v>0</v>
      </c>
      <c r="O801" s="182" t="n">
        <f aca="true">IF(O$2&lt;=TODAY(),N801,"")</f>
        <v>0</v>
      </c>
      <c r="P801" s="182" t="n">
        <f aca="true">IF(P$2&lt;=TODAY(),O801,"")</f>
        <v>0</v>
      </c>
      <c r="Q801" s="182" t="n">
        <f aca="true">IF(Q$2&lt;=TODAY(),P801,"")</f>
        <v>0</v>
      </c>
      <c r="R801" s="182" t="n">
        <f aca="true">IF(R$2&lt;=TODAY(),Q801,"")</f>
        <v>0</v>
      </c>
      <c r="S801" s="182" t="n">
        <f aca="true">IF(S$2&lt;=TODAY(),R801,"")</f>
        <v>0</v>
      </c>
      <c r="T801" s="182" t="n">
        <f aca="true">IF(T$2&lt;=TODAY(),S801,"")</f>
        <v>0</v>
      </c>
      <c r="U801" s="182" t="n">
        <f aca="true">IF(U$2&lt;=TODAY(),T801,"")</f>
        <v>0</v>
      </c>
      <c r="V801" s="182" t="n">
        <f aca="true">IF(V$2&lt;=TODAY(),U801,"")</f>
        <v>0</v>
      </c>
      <c r="W801" s="182" t="n">
        <f aca="true">IF(W$2&lt;=TODAY(),V801,"")</f>
        <v>0</v>
      </c>
      <c r="X801" s="114" t="n">
        <v>0</v>
      </c>
    </row>
    <row r="802" customFormat="false" ht="11.25" hidden="false" customHeight="false" outlineLevel="0" collapsed="false">
      <c r="B802" s="263"/>
      <c r="G802" s="110"/>
      <c r="I802" s="181" t="n">
        <f aca="false">H802</f>
        <v>0</v>
      </c>
      <c r="J802" s="182" t="n">
        <f aca="true">IF(J$2&lt;=TODAY(),I802,"")</f>
        <v>0</v>
      </c>
      <c r="K802" s="182" t="n">
        <f aca="true">IF(K$2&lt;=TODAY(),J802,"")</f>
        <v>0</v>
      </c>
      <c r="L802" s="182" t="n">
        <f aca="true">IF(L$2&lt;=TODAY(),K802,"")</f>
        <v>0</v>
      </c>
      <c r="M802" s="182" t="n">
        <f aca="true">IF(M$2&lt;=TODAY(),L802,"")</f>
        <v>0</v>
      </c>
      <c r="N802" s="182" t="n">
        <f aca="true">IF(N$2&lt;=TODAY(),M802,"")</f>
        <v>0</v>
      </c>
      <c r="O802" s="182" t="n">
        <f aca="true">IF(O$2&lt;=TODAY(),N802,"")</f>
        <v>0</v>
      </c>
      <c r="P802" s="182" t="n">
        <f aca="true">IF(P$2&lt;=TODAY(),O802,"")</f>
        <v>0</v>
      </c>
      <c r="Q802" s="182" t="n">
        <f aca="true">IF(Q$2&lt;=TODAY(),P802,"")</f>
        <v>0</v>
      </c>
      <c r="R802" s="182" t="n">
        <f aca="true">IF(R$2&lt;=TODAY(),Q802,"")</f>
        <v>0</v>
      </c>
      <c r="S802" s="182" t="n">
        <f aca="true">IF(S$2&lt;=TODAY(),R802,"")</f>
        <v>0</v>
      </c>
      <c r="T802" s="182" t="n">
        <f aca="true">IF(T$2&lt;=TODAY(),S802,"")</f>
        <v>0</v>
      </c>
      <c r="U802" s="182" t="n">
        <f aca="true">IF(U$2&lt;=TODAY(),T802,"")</f>
        <v>0</v>
      </c>
      <c r="V802" s="182" t="n">
        <f aca="true">IF(V$2&lt;=TODAY(),U802,"")</f>
        <v>0</v>
      </c>
      <c r="W802" s="182" t="n">
        <f aca="true">IF(W$2&lt;=TODAY(),V802,"")</f>
        <v>0</v>
      </c>
      <c r="X802" s="114" t="n">
        <v>0</v>
      </c>
    </row>
    <row r="803" customFormat="false" ht="11.25" hidden="false" customHeight="false" outlineLevel="0" collapsed="false">
      <c r="B803" s="263"/>
      <c r="G803" s="110"/>
      <c r="I803" s="181" t="n">
        <f aca="false">H803</f>
        <v>0</v>
      </c>
      <c r="J803" s="182" t="n">
        <f aca="true">IF(J$2&lt;=TODAY(),I803,"")</f>
        <v>0</v>
      </c>
      <c r="K803" s="182" t="n">
        <f aca="true">IF(K$2&lt;=TODAY(),J803,"")</f>
        <v>0</v>
      </c>
      <c r="L803" s="182" t="n">
        <f aca="true">IF(L$2&lt;=TODAY(),K803,"")</f>
        <v>0</v>
      </c>
      <c r="M803" s="182" t="n">
        <f aca="true">IF(M$2&lt;=TODAY(),L803,"")</f>
        <v>0</v>
      </c>
      <c r="N803" s="182" t="n">
        <f aca="true">IF(N$2&lt;=TODAY(),M803,"")</f>
        <v>0</v>
      </c>
      <c r="O803" s="182" t="n">
        <f aca="true">IF(O$2&lt;=TODAY(),N803,"")</f>
        <v>0</v>
      </c>
      <c r="P803" s="182" t="n">
        <f aca="true">IF(P$2&lt;=TODAY(),O803,"")</f>
        <v>0</v>
      </c>
      <c r="Q803" s="182" t="n">
        <f aca="true">IF(Q$2&lt;=TODAY(),P803,"")</f>
        <v>0</v>
      </c>
      <c r="R803" s="182" t="n">
        <f aca="true">IF(R$2&lt;=TODAY(),Q803,"")</f>
        <v>0</v>
      </c>
      <c r="S803" s="182" t="n">
        <f aca="true">IF(S$2&lt;=TODAY(),R803,"")</f>
        <v>0</v>
      </c>
      <c r="T803" s="182" t="n">
        <f aca="true">IF(T$2&lt;=TODAY(),S803,"")</f>
        <v>0</v>
      </c>
      <c r="U803" s="182" t="n">
        <f aca="true">IF(U$2&lt;=TODAY(),T803,"")</f>
        <v>0</v>
      </c>
      <c r="V803" s="182" t="n">
        <f aca="true">IF(V$2&lt;=TODAY(),U803,"")</f>
        <v>0</v>
      </c>
      <c r="W803" s="182" t="n">
        <f aca="true">IF(W$2&lt;=TODAY(),V803,"")</f>
        <v>0</v>
      </c>
      <c r="X803" s="114" t="n">
        <v>0</v>
      </c>
    </row>
    <row r="804" customFormat="false" ht="11.25" hidden="false" customHeight="false" outlineLevel="0" collapsed="false">
      <c r="B804" s="263"/>
      <c r="G804" s="110"/>
      <c r="I804" s="181" t="n">
        <f aca="false">H804</f>
        <v>0</v>
      </c>
      <c r="J804" s="182" t="n">
        <f aca="true">IF(J$2&lt;=TODAY(),I804,"")</f>
        <v>0</v>
      </c>
      <c r="K804" s="182" t="n">
        <f aca="true">IF(K$2&lt;=TODAY(),J804,"")</f>
        <v>0</v>
      </c>
      <c r="L804" s="182" t="n">
        <f aca="true">IF(L$2&lt;=TODAY(),K804,"")</f>
        <v>0</v>
      </c>
      <c r="M804" s="182" t="n">
        <f aca="true">IF(M$2&lt;=TODAY(),L804,"")</f>
        <v>0</v>
      </c>
      <c r="N804" s="182" t="n">
        <f aca="true">IF(N$2&lt;=TODAY(),M804,"")</f>
        <v>0</v>
      </c>
      <c r="O804" s="182" t="n">
        <f aca="true">IF(O$2&lt;=TODAY(),N804,"")</f>
        <v>0</v>
      </c>
      <c r="P804" s="182" t="n">
        <f aca="true">IF(P$2&lt;=TODAY(),O804,"")</f>
        <v>0</v>
      </c>
      <c r="Q804" s="182" t="n">
        <f aca="true">IF(Q$2&lt;=TODAY(),P804,"")</f>
        <v>0</v>
      </c>
      <c r="R804" s="182" t="n">
        <f aca="true">IF(R$2&lt;=TODAY(),Q804,"")</f>
        <v>0</v>
      </c>
      <c r="S804" s="182" t="n">
        <f aca="true">IF(S$2&lt;=TODAY(),R804,"")</f>
        <v>0</v>
      </c>
      <c r="T804" s="182" t="n">
        <f aca="true">IF(T$2&lt;=TODAY(),S804,"")</f>
        <v>0</v>
      </c>
      <c r="U804" s="182" t="n">
        <f aca="true">IF(U$2&lt;=TODAY(),T804,"")</f>
        <v>0</v>
      </c>
      <c r="V804" s="182" t="n">
        <f aca="true">IF(V$2&lt;=TODAY(),U804,"")</f>
        <v>0</v>
      </c>
      <c r="W804" s="182" t="n">
        <f aca="true">IF(W$2&lt;=TODAY(),V804,"")</f>
        <v>0</v>
      </c>
      <c r="X804" s="114" t="n">
        <v>0</v>
      </c>
    </row>
    <row r="805" customFormat="false" ht="11.25" hidden="false" customHeight="false" outlineLevel="0" collapsed="false">
      <c r="B805" s="263"/>
      <c r="G805" s="110"/>
      <c r="I805" s="181" t="n">
        <f aca="false">H805</f>
        <v>0</v>
      </c>
      <c r="J805" s="182" t="n">
        <f aca="true">IF(J$2&lt;=TODAY(),I805,"")</f>
        <v>0</v>
      </c>
      <c r="K805" s="182" t="n">
        <f aca="true">IF(K$2&lt;=TODAY(),J805,"")</f>
        <v>0</v>
      </c>
      <c r="L805" s="182" t="n">
        <f aca="true">IF(L$2&lt;=TODAY(),K805,"")</f>
        <v>0</v>
      </c>
      <c r="M805" s="182" t="n">
        <f aca="true">IF(M$2&lt;=TODAY(),L805,"")</f>
        <v>0</v>
      </c>
      <c r="N805" s="182" t="n">
        <f aca="true">IF(N$2&lt;=TODAY(),M805,"")</f>
        <v>0</v>
      </c>
      <c r="O805" s="182" t="n">
        <f aca="true">IF(O$2&lt;=TODAY(),N805,"")</f>
        <v>0</v>
      </c>
      <c r="P805" s="182" t="n">
        <f aca="true">IF(P$2&lt;=TODAY(),O805,"")</f>
        <v>0</v>
      </c>
      <c r="Q805" s="182" t="n">
        <f aca="true">IF(Q$2&lt;=TODAY(),P805,"")</f>
        <v>0</v>
      </c>
      <c r="R805" s="182" t="n">
        <f aca="true">IF(R$2&lt;=TODAY(),Q805,"")</f>
        <v>0</v>
      </c>
      <c r="S805" s="182" t="n">
        <f aca="true">IF(S$2&lt;=TODAY(),R805,"")</f>
        <v>0</v>
      </c>
      <c r="T805" s="182" t="n">
        <f aca="true">IF(T$2&lt;=TODAY(),S805,"")</f>
        <v>0</v>
      </c>
      <c r="U805" s="182" t="n">
        <f aca="true">IF(U$2&lt;=TODAY(),T805,"")</f>
        <v>0</v>
      </c>
      <c r="V805" s="182" t="n">
        <f aca="true">IF(V$2&lt;=TODAY(),U805,"")</f>
        <v>0</v>
      </c>
      <c r="W805" s="182" t="n">
        <f aca="true">IF(W$2&lt;=TODAY(),V805,"")</f>
        <v>0</v>
      </c>
      <c r="X805" s="114" t="n">
        <v>0</v>
      </c>
    </row>
    <row r="806" customFormat="false" ht="11.25" hidden="false" customHeight="false" outlineLevel="0" collapsed="false">
      <c r="B806" s="263"/>
      <c r="G806" s="110"/>
      <c r="I806" s="181" t="n">
        <f aca="false">H806</f>
        <v>0</v>
      </c>
      <c r="J806" s="182" t="n">
        <f aca="true">IF(J$2&lt;=TODAY(),I806,"")</f>
        <v>0</v>
      </c>
      <c r="K806" s="182" t="n">
        <f aca="true">IF(K$2&lt;=TODAY(),J806,"")</f>
        <v>0</v>
      </c>
      <c r="L806" s="182" t="n">
        <f aca="true">IF(L$2&lt;=TODAY(),K806,"")</f>
        <v>0</v>
      </c>
      <c r="M806" s="182" t="n">
        <f aca="true">IF(M$2&lt;=TODAY(),L806,"")</f>
        <v>0</v>
      </c>
      <c r="N806" s="182" t="n">
        <f aca="true">IF(N$2&lt;=TODAY(),M806,"")</f>
        <v>0</v>
      </c>
      <c r="O806" s="182" t="n">
        <f aca="true">IF(O$2&lt;=TODAY(),N806,"")</f>
        <v>0</v>
      </c>
      <c r="P806" s="182" t="n">
        <f aca="true">IF(P$2&lt;=TODAY(),O806,"")</f>
        <v>0</v>
      </c>
      <c r="Q806" s="182" t="n">
        <f aca="true">IF(Q$2&lt;=TODAY(),P806,"")</f>
        <v>0</v>
      </c>
      <c r="R806" s="182" t="n">
        <f aca="true">IF(R$2&lt;=TODAY(),Q806,"")</f>
        <v>0</v>
      </c>
      <c r="S806" s="182" t="n">
        <f aca="true">IF(S$2&lt;=TODAY(),R806,"")</f>
        <v>0</v>
      </c>
      <c r="T806" s="182" t="n">
        <f aca="true">IF(T$2&lt;=TODAY(),S806,"")</f>
        <v>0</v>
      </c>
      <c r="U806" s="182" t="n">
        <f aca="true">IF(U$2&lt;=TODAY(),T806,"")</f>
        <v>0</v>
      </c>
      <c r="V806" s="182" t="n">
        <f aca="true">IF(V$2&lt;=TODAY(),U806,"")</f>
        <v>0</v>
      </c>
      <c r="W806" s="182" t="n">
        <f aca="true">IF(W$2&lt;=TODAY(),V806,"")</f>
        <v>0</v>
      </c>
      <c r="X806" s="114" t="n">
        <v>0</v>
      </c>
    </row>
    <row r="807" customFormat="false" ht="11.25" hidden="false" customHeight="false" outlineLevel="0" collapsed="false">
      <c r="B807" s="263"/>
      <c r="G807" s="110"/>
      <c r="I807" s="181" t="n">
        <f aca="false">H807</f>
        <v>0</v>
      </c>
      <c r="J807" s="182" t="n">
        <f aca="true">IF(J$2&lt;=TODAY(),I807,"")</f>
        <v>0</v>
      </c>
      <c r="K807" s="182" t="n">
        <f aca="true">IF(K$2&lt;=TODAY(),J807,"")</f>
        <v>0</v>
      </c>
      <c r="L807" s="182" t="n">
        <f aca="true">IF(L$2&lt;=TODAY(),K807,"")</f>
        <v>0</v>
      </c>
      <c r="M807" s="182" t="n">
        <f aca="true">IF(M$2&lt;=TODAY(),L807,"")</f>
        <v>0</v>
      </c>
      <c r="N807" s="182" t="n">
        <f aca="true">IF(N$2&lt;=TODAY(),M807,"")</f>
        <v>0</v>
      </c>
      <c r="O807" s="182" t="n">
        <f aca="true">IF(O$2&lt;=TODAY(),N807,"")</f>
        <v>0</v>
      </c>
      <c r="P807" s="182" t="n">
        <f aca="true">IF(P$2&lt;=TODAY(),O807,"")</f>
        <v>0</v>
      </c>
      <c r="Q807" s="182" t="n">
        <f aca="true">IF(Q$2&lt;=TODAY(),P807,"")</f>
        <v>0</v>
      </c>
      <c r="R807" s="182" t="n">
        <f aca="true">IF(R$2&lt;=TODAY(),Q807,"")</f>
        <v>0</v>
      </c>
      <c r="S807" s="182" t="n">
        <f aca="true">IF(S$2&lt;=TODAY(),R807,"")</f>
        <v>0</v>
      </c>
      <c r="T807" s="182" t="n">
        <f aca="true">IF(T$2&lt;=TODAY(),S807,"")</f>
        <v>0</v>
      </c>
      <c r="U807" s="182" t="n">
        <f aca="true">IF(U$2&lt;=TODAY(),T807,"")</f>
        <v>0</v>
      </c>
      <c r="V807" s="182" t="n">
        <f aca="true">IF(V$2&lt;=TODAY(),U807,"")</f>
        <v>0</v>
      </c>
      <c r="W807" s="182" t="n">
        <f aca="true">IF(W$2&lt;=TODAY(),V807,"")</f>
        <v>0</v>
      </c>
      <c r="X807" s="114" t="n">
        <v>0</v>
      </c>
    </row>
    <row r="808" customFormat="false" ht="11.25" hidden="false" customHeight="false" outlineLevel="0" collapsed="false">
      <c r="B808" s="263"/>
      <c r="G808" s="110"/>
      <c r="I808" s="181" t="n">
        <f aca="false">H808</f>
        <v>0</v>
      </c>
      <c r="J808" s="182" t="n">
        <f aca="true">IF(J$2&lt;=TODAY(),I808,"")</f>
        <v>0</v>
      </c>
      <c r="K808" s="182" t="n">
        <f aca="true">IF(K$2&lt;=TODAY(),J808,"")</f>
        <v>0</v>
      </c>
      <c r="L808" s="182" t="n">
        <f aca="true">IF(L$2&lt;=TODAY(),K808,"")</f>
        <v>0</v>
      </c>
      <c r="M808" s="182" t="n">
        <f aca="true">IF(M$2&lt;=TODAY(),L808,"")</f>
        <v>0</v>
      </c>
      <c r="N808" s="182" t="n">
        <f aca="true">IF(N$2&lt;=TODAY(),M808,"")</f>
        <v>0</v>
      </c>
      <c r="O808" s="182" t="n">
        <f aca="true">IF(O$2&lt;=TODAY(),N808,"")</f>
        <v>0</v>
      </c>
      <c r="P808" s="182" t="n">
        <f aca="true">IF(P$2&lt;=TODAY(),O808,"")</f>
        <v>0</v>
      </c>
      <c r="Q808" s="182" t="n">
        <f aca="true">IF(Q$2&lt;=TODAY(),P808,"")</f>
        <v>0</v>
      </c>
      <c r="R808" s="182" t="n">
        <f aca="true">IF(R$2&lt;=TODAY(),Q808,"")</f>
        <v>0</v>
      </c>
      <c r="S808" s="182" t="n">
        <f aca="true">IF(S$2&lt;=TODAY(),R808,"")</f>
        <v>0</v>
      </c>
      <c r="T808" s="182" t="n">
        <f aca="true">IF(T$2&lt;=TODAY(),S808,"")</f>
        <v>0</v>
      </c>
      <c r="U808" s="182" t="n">
        <f aca="true">IF(U$2&lt;=TODAY(),T808,"")</f>
        <v>0</v>
      </c>
      <c r="V808" s="182" t="n">
        <f aca="true">IF(V$2&lt;=TODAY(),U808,"")</f>
        <v>0</v>
      </c>
      <c r="W808" s="182" t="n">
        <f aca="true">IF(W$2&lt;=TODAY(),V808,"")</f>
        <v>0</v>
      </c>
      <c r="X808" s="114" t="n">
        <v>0</v>
      </c>
    </row>
    <row r="809" customFormat="false" ht="11.25" hidden="false" customHeight="false" outlineLevel="0" collapsed="false">
      <c r="B809" s="263"/>
      <c r="G809" s="110"/>
      <c r="I809" s="181" t="n">
        <f aca="false">H809</f>
        <v>0</v>
      </c>
      <c r="J809" s="182" t="n">
        <f aca="true">IF(J$2&lt;=TODAY(),I809,"")</f>
        <v>0</v>
      </c>
      <c r="K809" s="182" t="n">
        <f aca="true">IF(K$2&lt;=TODAY(),J809,"")</f>
        <v>0</v>
      </c>
      <c r="L809" s="182" t="n">
        <f aca="true">IF(L$2&lt;=TODAY(),K809,"")</f>
        <v>0</v>
      </c>
      <c r="M809" s="182" t="n">
        <f aca="true">IF(M$2&lt;=TODAY(),L809,"")</f>
        <v>0</v>
      </c>
      <c r="N809" s="182" t="n">
        <f aca="true">IF(N$2&lt;=TODAY(),M809,"")</f>
        <v>0</v>
      </c>
      <c r="O809" s="182" t="n">
        <f aca="true">IF(O$2&lt;=TODAY(),N809,"")</f>
        <v>0</v>
      </c>
      <c r="P809" s="182" t="n">
        <f aca="true">IF(P$2&lt;=TODAY(),O809,"")</f>
        <v>0</v>
      </c>
      <c r="Q809" s="182" t="n">
        <f aca="true">IF(Q$2&lt;=TODAY(),P809,"")</f>
        <v>0</v>
      </c>
      <c r="R809" s="182" t="n">
        <f aca="true">IF(R$2&lt;=TODAY(),Q809,"")</f>
        <v>0</v>
      </c>
      <c r="S809" s="182" t="n">
        <f aca="true">IF(S$2&lt;=TODAY(),R809,"")</f>
        <v>0</v>
      </c>
      <c r="T809" s="182" t="n">
        <f aca="true">IF(T$2&lt;=TODAY(),S809,"")</f>
        <v>0</v>
      </c>
      <c r="U809" s="182" t="n">
        <f aca="true">IF(U$2&lt;=TODAY(),T809,"")</f>
        <v>0</v>
      </c>
      <c r="V809" s="182" t="n">
        <f aca="true">IF(V$2&lt;=TODAY(),U809,"")</f>
        <v>0</v>
      </c>
      <c r="W809" s="182" t="n">
        <f aca="true">IF(W$2&lt;=TODAY(),V809,"")</f>
        <v>0</v>
      </c>
      <c r="X809" s="114" t="n">
        <v>0</v>
      </c>
    </row>
    <row r="810" customFormat="false" ht="11.25" hidden="false" customHeight="false" outlineLevel="0" collapsed="false">
      <c r="B810" s="263"/>
      <c r="G810" s="110"/>
      <c r="I810" s="181" t="n">
        <f aca="false">H810</f>
        <v>0</v>
      </c>
      <c r="J810" s="182" t="n">
        <f aca="true">IF(J$2&lt;=TODAY(),I810,"")</f>
        <v>0</v>
      </c>
      <c r="K810" s="182" t="n">
        <f aca="true">IF(K$2&lt;=TODAY(),J810,"")</f>
        <v>0</v>
      </c>
      <c r="L810" s="182" t="n">
        <f aca="true">IF(L$2&lt;=TODAY(),K810,"")</f>
        <v>0</v>
      </c>
      <c r="M810" s="182" t="n">
        <f aca="true">IF(M$2&lt;=TODAY(),L810,"")</f>
        <v>0</v>
      </c>
      <c r="N810" s="182" t="n">
        <f aca="true">IF(N$2&lt;=TODAY(),M810,"")</f>
        <v>0</v>
      </c>
      <c r="O810" s="182" t="n">
        <f aca="true">IF(O$2&lt;=TODAY(),N810,"")</f>
        <v>0</v>
      </c>
      <c r="P810" s="182" t="n">
        <f aca="true">IF(P$2&lt;=TODAY(),O810,"")</f>
        <v>0</v>
      </c>
      <c r="Q810" s="182" t="n">
        <f aca="true">IF(Q$2&lt;=TODAY(),P810,"")</f>
        <v>0</v>
      </c>
      <c r="R810" s="182" t="n">
        <f aca="true">IF(R$2&lt;=TODAY(),Q810,"")</f>
        <v>0</v>
      </c>
      <c r="S810" s="182" t="n">
        <f aca="true">IF(S$2&lt;=TODAY(),R810,"")</f>
        <v>0</v>
      </c>
      <c r="T810" s="182" t="n">
        <f aca="true">IF(T$2&lt;=TODAY(),S810,"")</f>
        <v>0</v>
      </c>
      <c r="U810" s="182" t="n">
        <f aca="true">IF(U$2&lt;=TODAY(),T810,"")</f>
        <v>0</v>
      </c>
      <c r="V810" s="182" t="n">
        <f aca="true">IF(V$2&lt;=TODAY(),U810,"")</f>
        <v>0</v>
      </c>
      <c r="W810" s="182" t="n">
        <f aca="true">IF(W$2&lt;=TODAY(),V810,"")</f>
        <v>0</v>
      </c>
      <c r="X810" s="114" t="n">
        <v>0</v>
      </c>
    </row>
    <row r="811" customFormat="false" ht="11.25" hidden="false" customHeight="false" outlineLevel="0" collapsed="false">
      <c r="B811" s="263"/>
      <c r="G811" s="110"/>
      <c r="I811" s="181" t="n">
        <f aca="false">H811</f>
        <v>0</v>
      </c>
      <c r="J811" s="182" t="n">
        <f aca="true">IF(J$2&lt;=TODAY(),I811,"")</f>
        <v>0</v>
      </c>
      <c r="K811" s="182" t="n">
        <f aca="true">IF(K$2&lt;=TODAY(),J811,"")</f>
        <v>0</v>
      </c>
      <c r="L811" s="182" t="n">
        <f aca="true">IF(L$2&lt;=TODAY(),K811,"")</f>
        <v>0</v>
      </c>
      <c r="M811" s="182" t="n">
        <f aca="true">IF(M$2&lt;=TODAY(),L811,"")</f>
        <v>0</v>
      </c>
      <c r="N811" s="182" t="n">
        <f aca="true">IF(N$2&lt;=TODAY(),M811,"")</f>
        <v>0</v>
      </c>
      <c r="O811" s="182" t="n">
        <f aca="true">IF(O$2&lt;=TODAY(),N811,"")</f>
        <v>0</v>
      </c>
      <c r="P811" s="182" t="n">
        <f aca="true">IF(P$2&lt;=TODAY(),O811,"")</f>
        <v>0</v>
      </c>
      <c r="Q811" s="182" t="n">
        <f aca="true">IF(Q$2&lt;=TODAY(),P811,"")</f>
        <v>0</v>
      </c>
      <c r="R811" s="182" t="n">
        <f aca="true">IF(R$2&lt;=TODAY(),Q811,"")</f>
        <v>0</v>
      </c>
      <c r="S811" s="182" t="n">
        <f aca="true">IF(S$2&lt;=TODAY(),R811,"")</f>
        <v>0</v>
      </c>
      <c r="T811" s="182" t="n">
        <f aca="true">IF(T$2&lt;=TODAY(),S811,"")</f>
        <v>0</v>
      </c>
      <c r="U811" s="182" t="n">
        <f aca="true">IF(U$2&lt;=TODAY(),T811,"")</f>
        <v>0</v>
      </c>
      <c r="V811" s="182" t="n">
        <f aca="true">IF(V$2&lt;=TODAY(),U811,"")</f>
        <v>0</v>
      </c>
      <c r="W811" s="182" t="n">
        <f aca="true">IF(W$2&lt;=TODAY(),V811,"")</f>
        <v>0</v>
      </c>
      <c r="X811" s="114" t="n">
        <v>0</v>
      </c>
    </row>
    <row r="812" customFormat="false" ht="11.25" hidden="false" customHeight="false" outlineLevel="0" collapsed="false">
      <c r="B812" s="263"/>
      <c r="G812" s="110"/>
      <c r="I812" s="181" t="n">
        <f aca="false">H812</f>
        <v>0</v>
      </c>
      <c r="J812" s="182" t="n">
        <f aca="true">IF(J$2&lt;=TODAY(),I812,"")</f>
        <v>0</v>
      </c>
      <c r="K812" s="182" t="n">
        <f aca="true">IF(K$2&lt;=TODAY(),J812,"")</f>
        <v>0</v>
      </c>
      <c r="L812" s="182" t="n">
        <f aca="true">IF(L$2&lt;=TODAY(),K812,"")</f>
        <v>0</v>
      </c>
      <c r="M812" s="182" t="n">
        <f aca="true">IF(M$2&lt;=TODAY(),L812,"")</f>
        <v>0</v>
      </c>
      <c r="N812" s="182" t="n">
        <f aca="true">IF(N$2&lt;=TODAY(),M812,"")</f>
        <v>0</v>
      </c>
      <c r="O812" s="182" t="n">
        <f aca="true">IF(O$2&lt;=TODAY(),N812,"")</f>
        <v>0</v>
      </c>
      <c r="P812" s="182" t="n">
        <f aca="true">IF(P$2&lt;=TODAY(),O812,"")</f>
        <v>0</v>
      </c>
      <c r="Q812" s="182" t="n">
        <f aca="true">IF(Q$2&lt;=TODAY(),P812,"")</f>
        <v>0</v>
      </c>
      <c r="R812" s="182" t="n">
        <f aca="true">IF(R$2&lt;=TODAY(),Q812,"")</f>
        <v>0</v>
      </c>
      <c r="S812" s="182" t="n">
        <f aca="true">IF(S$2&lt;=TODAY(),R812,"")</f>
        <v>0</v>
      </c>
      <c r="T812" s="182" t="n">
        <f aca="true">IF(T$2&lt;=TODAY(),S812,"")</f>
        <v>0</v>
      </c>
      <c r="U812" s="182" t="n">
        <f aca="true">IF(U$2&lt;=TODAY(),T812,"")</f>
        <v>0</v>
      </c>
      <c r="V812" s="182" t="n">
        <f aca="true">IF(V$2&lt;=TODAY(),U812,"")</f>
        <v>0</v>
      </c>
      <c r="W812" s="182" t="n">
        <f aca="true">IF(W$2&lt;=TODAY(),V812,"")</f>
        <v>0</v>
      </c>
      <c r="X812" s="114" t="n">
        <v>0</v>
      </c>
    </row>
    <row r="813" customFormat="false" ht="11.25" hidden="false" customHeight="false" outlineLevel="0" collapsed="false">
      <c r="B813" s="263"/>
      <c r="G813" s="110"/>
      <c r="I813" s="181" t="n">
        <f aca="false">H813</f>
        <v>0</v>
      </c>
      <c r="J813" s="182" t="n">
        <f aca="true">IF(J$2&lt;=TODAY(),I813,"")</f>
        <v>0</v>
      </c>
      <c r="K813" s="182" t="n">
        <f aca="true">IF(K$2&lt;=TODAY(),J813,"")</f>
        <v>0</v>
      </c>
      <c r="L813" s="182" t="n">
        <f aca="true">IF(L$2&lt;=TODAY(),K813,"")</f>
        <v>0</v>
      </c>
      <c r="M813" s="182" t="n">
        <f aca="true">IF(M$2&lt;=TODAY(),L813,"")</f>
        <v>0</v>
      </c>
      <c r="N813" s="182" t="n">
        <f aca="true">IF(N$2&lt;=TODAY(),M813,"")</f>
        <v>0</v>
      </c>
      <c r="O813" s="182" t="n">
        <f aca="true">IF(O$2&lt;=TODAY(),N813,"")</f>
        <v>0</v>
      </c>
      <c r="P813" s="182" t="n">
        <f aca="true">IF(P$2&lt;=TODAY(),O813,"")</f>
        <v>0</v>
      </c>
      <c r="Q813" s="182" t="n">
        <f aca="true">IF(Q$2&lt;=TODAY(),P813,"")</f>
        <v>0</v>
      </c>
      <c r="R813" s="182" t="n">
        <f aca="true">IF(R$2&lt;=TODAY(),Q813,"")</f>
        <v>0</v>
      </c>
      <c r="S813" s="182" t="n">
        <f aca="true">IF(S$2&lt;=TODAY(),R813,"")</f>
        <v>0</v>
      </c>
      <c r="T813" s="182" t="n">
        <f aca="true">IF(T$2&lt;=TODAY(),S813,"")</f>
        <v>0</v>
      </c>
      <c r="U813" s="182" t="n">
        <f aca="true">IF(U$2&lt;=TODAY(),T813,"")</f>
        <v>0</v>
      </c>
      <c r="V813" s="182" t="n">
        <f aca="true">IF(V$2&lt;=TODAY(),U813,"")</f>
        <v>0</v>
      </c>
      <c r="W813" s="182" t="n">
        <f aca="true">IF(W$2&lt;=TODAY(),V813,"")</f>
        <v>0</v>
      </c>
      <c r="X813" s="114" t="n">
        <v>0</v>
      </c>
    </row>
    <row r="814" customFormat="false" ht="11.25" hidden="false" customHeight="false" outlineLevel="0" collapsed="false">
      <c r="B814" s="263"/>
      <c r="G814" s="110"/>
      <c r="I814" s="181" t="n">
        <f aca="false">H814</f>
        <v>0</v>
      </c>
      <c r="J814" s="182" t="n">
        <f aca="true">IF(J$2&lt;=TODAY(),I814,"")</f>
        <v>0</v>
      </c>
      <c r="K814" s="182" t="n">
        <f aca="true">IF(K$2&lt;=TODAY(),J814,"")</f>
        <v>0</v>
      </c>
      <c r="L814" s="182" t="n">
        <f aca="true">IF(L$2&lt;=TODAY(),K814,"")</f>
        <v>0</v>
      </c>
      <c r="M814" s="182" t="n">
        <f aca="true">IF(M$2&lt;=TODAY(),L814,"")</f>
        <v>0</v>
      </c>
      <c r="N814" s="182" t="n">
        <f aca="true">IF(N$2&lt;=TODAY(),M814,"")</f>
        <v>0</v>
      </c>
      <c r="O814" s="182" t="n">
        <f aca="true">IF(O$2&lt;=TODAY(),N814,"")</f>
        <v>0</v>
      </c>
      <c r="P814" s="182" t="n">
        <f aca="true">IF(P$2&lt;=TODAY(),O814,"")</f>
        <v>0</v>
      </c>
      <c r="Q814" s="182" t="n">
        <f aca="true">IF(Q$2&lt;=TODAY(),P814,"")</f>
        <v>0</v>
      </c>
      <c r="R814" s="182" t="n">
        <f aca="true">IF(R$2&lt;=TODAY(),Q814,"")</f>
        <v>0</v>
      </c>
      <c r="S814" s="182" t="n">
        <f aca="true">IF(S$2&lt;=TODAY(),R814,"")</f>
        <v>0</v>
      </c>
      <c r="T814" s="182" t="n">
        <f aca="true">IF(T$2&lt;=TODAY(),S814,"")</f>
        <v>0</v>
      </c>
      <c r="U814" s="182" t="n">
        <f aca="true">IF(U$2&lt;=TODAY(),T814,"")</f>
        <v>0</v>
      </c>
      <c r="V814" s="182" t="n">
        <f aca="true">IF(V$2&lt;=TODAY(),U814,"")</f>
        <v>0</v>
      </c>
      <c r="W814" s="182" t="n">
        <f aca="true">IF(W$2&lt;=TODAY(),V814,"")</f>
        <v>0</v>
      </c>
      <c r="X814" s="114" t="n">
        <v>0</v>
      </c>
    </row>
    <row r="815" customFormat="false" ht="11.25" hidden="false" customHeight="false" outlineLevel="0" collapsed="false">
      <c r="B815" s="263"/>
      <c r="G815" s="110"/>
      <c r="I815" s="181" t="n">
        <f aca="false">H815</f>
        <v>0</v>
      </c>
      <c r="J815" s="182" t="n">
        <f aca="true">IF(J$2&lt;=TODAY(),I815,"")</f>
        <v>0</v>
      </c>
      <c r="K815" s="182" t="n">
        <f aca="true">IF(K$2&lt;=TODAY(),J815,"")</f>
        <v>0</v>
      </c>
      <c r="L815" s="182" t="n">
        <f aca="true">IF(L$2&lt;=TODAY(),K815,"")</f>
        <v>0</v>
      </c>
      <c r="M815" s="182" t="n">
        <f aca="true">IF(M$2&lt;=TODAY(),L815,"")</f>
        <v>0</v>
      </c>
      <c r="N815" s="182" t="n">
        <f aca="true">IF(N$2&lt;=TODAY(),M815,"")</f>
        <v>0</v>
      </c>
      <c r="O815" s="182" t="n">
        <f aca="true">IF(O$2&lt;=TODAY(),N815,"")</f>
        <v>0</v>
      </c>
      <c r="P815" s="182" t="n">
        <f aca="true">IF(P$2&lt;=TODAY(),O815,"")</f>
        <v>0</v>
      </c>
      <c r="Q815" s="182" t="n">
        <f aca="true">IF(Q$2&lt;=TODAY(),P815,"")</f>
        <v>0</v>
      </c>
      <c r="R815" s="182" t="n">
        <f aca="true">IF(R$2&lt;=TODAY(),Q815,"")</f>
        <v>0</v>
      </c>
      <c r="S815" s="182" t="n">
        <f aca="true">IF(S$2&lt;=TODAY(),R815,"")</f>
        <v>0</v>
      </c>
      <c r="T815" s="182" t="n">
        <f aca="true">IF(T$2&lt;=TODAY(),S815,"")</f>
        <v>0</v>
      </c>
      <c r="U815" s="182" t="n">
        <f aca="true">IF(U$2&lt;=TODAY(),T815,"")</f>
        <v>0</v>
      </c>
      <c r="V815" s="182" t="n">
        <f aca="true">IF(V$2&lt;=TODAY(),U815,"")</f>
        <v>0</v>
      </c>
      <c r="W815" s="182" t="n">
        <f aca="true">IF(W$2&lt;=TODAY(),V815,"")</f>
        <v>0</v>
      </c>
      <c r="X815" s="114" t="n">
        <v>0</v>
      </c>
    </row>
    <row r="816" customFormat="false" ht="11.25" hidden="false" customHeight="false" outlineLevel="0" collapsed="false">
      <c r="B816" s="263"/>
      <c r="G816" s="110"/>
      <c r="I816" s="181" t="n">
        <f aca="false">H816</f>
        <v>0</v>
      </c>
      <c r="J816" s="182" t="n">
        <f aca="true">IF(J$2&lt;=TODAY(),I816,"")</f>
        <v>0</v>
      </c>
      <c r="K816" s="182" t="n">
        <f aca="true">IF(K$2&lt;=TODAY(),J816,"")</f>
        <v>0</v>
      </c>
      <c r="L816" s="182" t="n">
        <f aca="true">IF(L$2&lt;=TODAY(),K816,"")</f>
        <v>0</v>
      </c>
      <c r="M816" s="182" t="n">
        <f aca="true">IF(M$2&lt;=TODAY(),L816,"")</f>
        <v>0</v>
      </c>
      <c r="N816" s="182" t="n">
        <f aca="true">IF(N$2&lt;=TODAY(),M816,"")</f>
        <v>0</v>
      </c>
      <c r="O816" s="182" t="n">
        <f aca="true">IF(O$2&lt;=TODAY(),N816,"")</f>
        <v>0</v>
      </c>
      <c r="P816" s="182" t="n">
        <f aca="true">IF(P$2&lt;=TODAY(),O816,"")</f>
        <v>0</v>
      </c>
      <c r="Q816" s="182" t="n">
        <f aca="true">IF(Q$2&lt;=TODAY(),P816,"")</f>
        <v>0</v>
      </c>
      <c r="R816" s="182" t="n">
        <f aca="true">IF(R$2&lt;=TODAY(),Q816,"")</f>
        <v>0</v>
      </c>
      <c r="S816" s="182" t="n">
        <f aca="true">IF(S$2&lt;=TODAY(),R816,"")</f>
        <v>0</v>
      </c>
      <c r="T816" s="182" t="n">
        <f aca="true">IF(T$2&lt;=TODAY(),S816,"")</f>
        <v>0</v>
      </c>
      <c r="U816" s="182" t="n">
        <f aca="true">IF(U$2&lt;=TODAY(),T816,"")</f>
        <v>0</v>
      </c>
      <c r="V816" s="182" t="n">
        <f aca="true">IF(V$2&lt;=TODAY(),U816,"")</f>
        <v>0</v>
      </c>
      <c r="W816" s="182" t="n">
        <f aca="true">IF(W$2&lt;=TODAY(),V816,"")</f>
        <v>0</v>
      </c>
      <c r="X816" s="114" t="n">
        <v>0</v>
      </c>
    </row>
    <row r="817" customFormat="false" ht="11.25" hidden="false" customHeight="false" outlineLevel="0" collapsed="false">
      <c r="B817" s="263"/>
      <c r="G817" s="110"/>
      <c r="I817" s="181" t="n">
        <f aca="false">H817</f>
        <v>0</v>
      </c>
      <c r="J817" s="182" t="n">
        <f aca="true">IF(J$2&lt;=TODAY(),I817,"")</f>
        <v>0</v>
      </c>
      <c r="K817" s="182" t="n">
        <f aca="true">IF(K$2&lt;=TODAY(),J817,"")</f>
        <v>0</v>
      </c>
      <c r="L817" s="182" t="n">
        <f aca="true">IF(L$2&lt;=TODAY(),K817,"")</f>
        <v>0</v>
      </c>
      <c r="M817" s="182" t="n">
        <f aca="true">IF(M$2&lt;=TODAY(),L817,"")</f>
        <v>0</v>
      </c>
      <c r="N817" s="182" t="n">
        <f aca="true">IF(N$2&lt;=TODAY(),M817,"")</f>
        <v>0</v>
      </c>
      <c r="O817" s="182" t="n">
        <f aca="true">IF(O$2&lt;=TODAY(),N817,"")</f>
        <v>0</v>
      </c>
      <c r="P817" s="182" t="n">
        <f aca="true">IF(P$2&lt;=TODAY(),O817,"")</f>
        <v>0</v>
      </c>
      <c r="Q817" s="182" t="n">
        <f aca="true">IF(Q$2&lt;=TODAY(),P817,"")</f>
        <v>0</v>
      </c>
      <c r="R817" s="182" t="n">
        <f aca="true">IF(R$2&lt;=TODAY(),Q817,"")</f>
        <v>0</v>
      </c>
      <c r="S817" s="182" t="n">
        <f aca="true">IF(S$2&lt;=TODAY(),R817,"")</f>
        <v>0</v>
      </c>
      <c r="T817" s="182" t="n">
        <f aca="true">IF(T$2&lt;=TODAY(),S817,"")</f>
        <v>0</v>
      </c>
      <c r="U817" s="182" t="n">
        <f aca="true">IF(U$2&lt;=TODAY(),T817,"")</f>
        <v>0</v>
      </c>
      <c r="V817" s="182" t="n">
        <f aca="true">IF(V$2&lt;=TODAY(),U817,"")</f>
        <v>0</v>
      </c>
      <c r="W817" s="182" t="n">
        <f aca="true">IF(W$2&lt;=TODAY(),V817,"")</f>
        <v>0</v>
      </c>
      <c r="X817" s="114" t="n">
        <v>0</v>
      </c>
    </row>
    <row r="818" customFormat="false" ht="11.25" hidden="false" customHeight="false" outlineLevel="0" collapsed="false">
      <c r="B818" s="263"/>
      <c r="G818" s="110"/>
      <c r="I818" s="181" t="n">
        <f aca="false">H818</f>
        <v>0</v>
      </c>
      <c r="J818" s="182" t="n">
        <f aca="true">IF(J$2&lt;=TODAY(),I818,"")</f>
        <v>0</v>
      </c>
      <c r="K818" s="182" t="n">
        <f aca="true">IF(K$2&lt;=TODAY(),J818,"")</f>
        <v>0</v>
      </c>
      <c r="L818" s="182" t="n">
        <f aca="true">IF(L$2&lt;=TODAY(),K818,"")</f>
        <v>0</v>
      </c>
      <c r="M818" s="182" t="n">
        <f aca="true">IF(M$2&lt;=TODAY(),L818,"")</f>
        <v>0</v>
      </c>
      <c r="N818" s="182" t="n">
        <f aca="true">IF(N$2&lt;=TODAY(),M818,"")</f>
        <v>0</v>
      </c>
      <c r="O818" s="182" t="n">
        <f aca="true">IF(O$2&lt;=TODAY(),N818,"")</f>
        <v>0</v>
      </c>
      <c r="P818" s="182" t="n">
        <f aca="true">IF(P$2&lt;=TODAY(),O818,"")</f>
        <v>0</v>
      </c>
      <c r="Q818" s="182" t="n">
        <f aca="true">IF(Q$2&lt;=TODAY(),P818,"")</f>
        <v>0</v>
      </c>
      <c r="R818" s="182" t="n">
        <f aca="true">IF(R$2&lt;=TODAY(),Q818,"")</f>
        <v>0</v>
      </c>
      <c r="S818" s="182" t="n">
        <f aca="true">IF(S$2&lt;=TODAY(),R818,"")</f>
        <v>0</v>
      </c>
      <c r="T818" s="182" t="n">
        <f aca="true">IF(T$2&lt;=TODAY(),S818,"")</f>
        <v>0</v>
      </c>
      <c r="U818" s="182" t="n">
        <f aca="true">IF(U$2&lt;=TODAY(),T818,"")</f>
        <v>0</v>
      </c>
      <c r="V818" s="182" t="n">
        <f aca="true">IF(V$2&lt;=TODAY(),U818,"")</f>
        <v>0</v>
      </c>
      <c r="W818" s="182" t="n">
        <f aca="true">IF(W$2&lt;=TODAY(),V818,"")</f>
        <v>0</v>
      </c>
      <c r="X818" s="114" t="n">
        <v>0</v>
      </c>
    </row>
    <row r="819" customFormat="false" ht="11.25" hidden="false" customHeight="false" outlineLevel="0" collapsed="false">
      <c r="B819" s="263"/>
      <c r="G819" s="110"/>
      <c r="I819" s="181" t="n">
        <f aca="false">H819</f>
        <v>0</v>
      </c>
      <c r="J819" s="182" t="n">
        <f aca="true">IF(J$2&lt;=TODAY(),I819,"")</f>
        <v>0</v>
      </c>
      <c r="K819" s="182" t="n">
        <f aca="true">IF(K$2&lt;=TODAY(),J819,"")</f>
        <v>0</v>
      </c>
      <c r="L819" s="182" t="n">
        <f aca="true">IF(L$2&lt;=TODAY(),K819,"")</f>
        <v>0</v>
      </c>
      <c r="M819" s="182" t="n">
        <f aca="true">IF(M$2&lt;=TODAY(),L819,"")</f>
        <v>0</v>
      </c>
      <c r="N819" s="182" t="n">
        <f aca="true">IF(N$2&lt;=TODAY(),M819,"")</f>
        <v>0</v>
      </c>
      <c r="O819" s="182" t="n">
        <f aca="true">IF(O$2&lt;=TODAY(),N819,"")</f>
        <v>0</v>
      </c>
      <c r="P819" s="182" t="n">
        <f aca="true">IF(P$2&lt;=TODAY(),O819,"")</f>
        <v>0</v>
      </c>
      <c r="Q819" s="182" t="n">
        <f aca="true">IF(Q$2&lt;=TODAY(),P819,"")</f>
        <v>0</v>
      </c>
      <c r="R819" s="182" t="n">
        <f aca="true">IF(R$2&lt;=TODAY(),Q819,"")</f>
        <v>0</v>
      </c>
      <c r="S819" s="182" t="n">
        <f aca="true">IF(S$2&lt;=TODAY(),R819,"")</f>
        <v>0</v>
      </c>
      <c r="T819" s="182" t="n">
        <f aca="true">IF(T$2&lt;=TODAY(),S819,"")</f>
        <v>0</v>
      </c>
      <c r="U819" s="182" t="n">
        <f aca="true">IF(U$2&lt;=TODAY(),T819,"")</f>
        <v>0</v>
      </c>
      <c r="V819" s="182" t="n">
        <f aca="true">IF(V$2&lt;=TODAY(),U819,"")</f>
        <v>0</v>
      </c>
      <c r="W819" s="182" t="n">
        <f aca="true">IF(W$2&lt;=TODAY(),V819,"")</f>
        <v>0</v>
      </c>
      <c r="X819" s="114" t="n">
        <v>0</v>
      </c>
    </row>
    <row r="820" customFormat="false" ht="11.25" hidden="false" customHeight="false" outlineLevel="0" collapsed="false">
      <c r="B820" s="263"/>
      <c r="G820" s="110"/>
      <c r="I820" s="181" t="n">
        <f aca="false">H820</f>
        <v>0</v>
      </c>
      <c r="J820" s="182" t="n">
        <f aca="true">IF(J$2&lt;=TODAY(),I820,"")</f>
        <v>0</v>
      </c>
      <c r="K820" s="182" t="n">
        <f aca="true">IF(K$2&lt;=TODAY(),J820,"")</f>
        <v>0</v>
      </c>
      <c r="L820" s="182" t="n">
        <f aca="true">IF(L$2&lt;=TODAY(),K820,"")</f>
        <v>0</v>
      </c>
      <c r="M820" s="182" t="n">
        <f aca="true">IF(M$2&lt;=TODAY(),L820,"")</f>
        <v>0</v>
      </c>
      <c r="N820" s="182" t="n">
        <f aca="true">IF(N$2&lt;=TODAY(),M820,"")</f>
        <v>0</v>
      </c>
      <c r="O820" s="182" t="n">
        <f aca="true">IF(O$2&lt;=TODAY(),N820,"")</f>
        <v>0</v>
      </c>
      <c r="P820" s="182" t="n">
        <f aca="true">IF(P$2&lt;=TODAY(),O820,"")</f>
        <v>0</v>
      </c>
      <c r="Q820" s="182" t="n">
        <f aca="true">IF(Q$2&lt;=TODAY(),P820,"")</f>
        <v>0</v>
      </c>
      <c r="R820" s="182" t="n">
        <f aca="true">IF(R$2&lt;=TODAY(),Q820,"")</f>
        <v>0</v>
      </c>
      <c r="S820" s="182" t="n">
        <f aca="true">IF(S$2&lt;=TODAY(),R820,"")</f>
        <v>0</v>
      </c>
      <c r="T820" s="182" t="n">
        <f aca="true">IF(T$2&lt;=TODAY(),S820,"")</f>
        <v>0</v>
      </c>
      <c r="U820" s="182" t="n">
        <f aca="true">IF(U$2&lt;=TODAY(),T820,"")</f>
        <v>0</v>
      </c>
      <c r="V820" s="182" t="n">
        <f aca="true">IF(V$2&lt;=TODAY(),U820,"")</f>
        <v>0</v>
      </c>
      <c r="W820" s="182" t="n">
        <f aca="true">IF(W$2&lt;=TODAY(),V820,"")</f>
        <v>0</v>
      </c>
      <c r="X820" s="114" t="n">
        <v>0</v>
      </c>
    </row>
    <row r="821" customFormat="false" ht="11.25" hidden="false" customHeight="false" outlineLevel="0" collapsed="false">
      <c r="B821" s="263"/>
      <c r="G821" s="110"/>
      <c r="I821" s="181" t="n">
        <f aca="false">H821</f>
        <v>0</v>
      </c>
      <c r="J821" s="182" t="n">
        <f aca="true">IF(J$2&lt;=TODAY(),I821,"")</f>
        <v>0</v>
      </c>
      <c r="K821" s="182" t="n">
        <f aca="true">IF(K$2&lt;=TODAY(),J821,"")</f>
        <v>0</v>
      </c>
      <c r="L821" s="182" t="n">
        <f aca="true">IF(L$2&lt;=TODAY(),K821,"")</f>
        <v>0</v>
      </c>
      <c r="M821" s="182" t="n">
        <f aca="true">IF(M$2&lt;=TODAY(),L821,"")</f>
        <v>0</v>
      </c>
      <c r="N821" s="182" t="n">
        <f aca="true">IF(N$2&lt;=TODAY(),M821,"")</f>
        <v>0</v>
      </c>
      <c r="O821" s="182" t="n">
        <f aca="true">IF(O$2&lt;=TODAY(),N821,"")</f>
        <v>0</v>
      </c>
      <c r="P821" s="182" t="n">
        <f aca="true">IF(P$2&lt;=TODAY(),O821,"")</f>
        <v>0</v>
      </c>
      <c r="Q821" s="182" t="n">
        <f aca="true">IF(Q$2&lt;=TODAY(),P821,"")</f>
        <v>0</v>
      </c>
      <c r="R821" s="182" t="n">
        <f aca="true">IF(R$2&lt;=TODAY(),Q821,"")</f>
        <v>0</v>
      </c>
      <c r="S821" s="182" t="n">
        <f aca="true">IF(S$2&lt;=TODAY(),R821,"")</f>
        <v>0</v>
      </c>
      <c r="T821" s="182" t="n">
        <f aca="true">IF(T$2&lt;=TODAY(),S821,"")</f>
        <v>0</v>
      </c>
      <c r="U821" s="182" t="n">
        <f aca="true">IF(U$2&lt;=TODAY(),T821,"")</f>
        <v>0</v>
      </c>
      <c r="V821" s="182" t="n">
        <f aca="true">IF(V$2&lt;=TODAY(),U821,"")</f>
        <v>0</v>
      </c>
      <c r="W821" s="182" t="n">
        <f aca="true">IF(W$2&lt;=TODAY(),V821,"")</f>
        <v>0</v>
      </c>
      <c r="X821" s="114" t="n">
        <v>0</v>
      </c>
    </row>
    <row r="822" customFormat="false" ht="11.25" hidden="false" customHeight="false" outlineLevel="0" collapsed="false">
      <c r="B822" s="263"/>
      <c r="G822" s="110"/>
      <c r="I822" s="181" t="n">
        <f aca="false">H822</f>
        <v>0</v>
      </c>
      <c r="J822" s="182" t="n">
        <f aca="true">IF(J$2&lt;=TODAY(),I822,"")</f>
        <v>0</v>
      </c>
      <c r="K822" s="182" t="n">
        <f aca="true">IF(K$2&lt;=TODAY(),J822,"")</f>
        <v>0</v>
      </c>
      <c r="L822" s="182" t="n">
        <f aca="true">IF(L$2&lt;=TODAY(),K822,"")</f>
        <v>0</v>
      </c>
      <c r="M822" s="182" t="n">
        <f aca="true">IF(M$2&lt;=TODAY(),L822,"")</f>
        <v>0</v>
      </c>
      <c r="N822" s="182" t="n">
        <f aca="true">IF(N$2&lt;=TODAY(),M822,"")</f>
        <v>0</v>
      </c>
      <c r="O822" s="182" t="n">
        <f aca="true">IF(O$2&lt;=TODAY(),N822,"")</f>
        <v>0</v>
      </c>
      <c r="P822" s="182" t="n">
        <f aca="true">IF(P$2&lt;=TODAY(),O822,"")</f>
        <v>0</v>
      </c>
      <c r="Q822" s="182" t="n">
        <f aca="true">IF(Q$2&lt;=TODAY(),P822,"")</f>
        <v>0</v>
      </c>
      <c r="R822" s="182" t="n">
        <f aca="true">IF(R$2&lt;=TODAY(),Q822,"")</f>
        <v>0</v>
      </c>
      <c r="S822" s="182" t="n">
        <f aca="true">IF(S$2&lt;=TODAY(),R822,"")</f>
        <v>0</v>
      </c>
      <c r="T822" s="182" t="n">
        <f aca="true">IF(T$2&lt;=TODAY(),S822,"")</f>
        <v>0</v>
      </c>
      <c r="U822" s="182" t="n">
        <f aca="true">IF(U$2&lt;=TODAY(),T822,"")</f>
        <v>0</v>
      </c>
      <c r="V822" s="182" t="n">
        <f aca="true">IF(V$2&lt;=TODAY(),U822,"")</f>
        <v>0</v>
      </c>
      <c r="W822" s="182" t="n">
        <f aca="true">IF(W$2&lt;=TODAY(),V822,"")</f>
        <v>0</v>
      </c>
      <c r="X822" s="114" t="n">
        <v>0</v>
      </c>
    </row>
    <row r="823" customFormat="false" ht="11.25" hidden="false" customHeight="false" outlineLevel="0" collapsed="false">
      <c r="B823" s="263"/>
      <c r="G823" s="110"/>
      <c r="I823" s="181" t="n">
        <f aca="false">H823</f>
        <v>0</v>
      </c>
      <c r="J823" s="182" t="n">
        <f aca="true">IF(J$2&lt;=TODAY(),I823,"")</f>
        <v>0</v>
      </c>
      <c r="K823" s="182" t="n">
        <f aca="true">IF(K$2&lt;=TODAY(),J823,"")</f>
        <v>0</v>
      </c>
      <c r="L823" s="182" t="n">
        <f aca="true">IF(L$2&lt;=TODAY(),K823,"")</f>
        <v>0</v>
      </c>
      <c r="M823" s="182" t="n">
        <f aca="true">IF(M$2&lt;=TODAY(),L823,"")</f>
        <v>0</v>
      </c>
      <c r="N823" s="182" t="n">
        <f aca="true">IF(N$2&lt;=TODAY(),M823,"")</f>
        <v>0</v>
      </c>
      <c r="O823" s="182" t="n">
        <f aca="true">IF(O$2&lt;=TODAY(),N823,"")</f>
        <v>0</v>
      </c>
      <c r="P823" s="182" t="n">
        <f aca="true">IF(P$2&lt;=TODAY(),O823,"")</f>
        <v>0</v>
      </c>
      <c r="Q823" s="182" t="n">
        <f aca="true">IF(Q$2&lt;=TODAY(),P823,"")</f>
        <v>0</v>
      </c>
      <c r="R823" s="182" t="n">
        <f aca="true">IF(R$2&lt;=TODAY(),Q823,"")</f>
        <v>0</v>
      </c>
      <c r="S823" s="182" t="n">
        <f aca="true">IF(S$2&lt;=TODAY(),R823,"")</f>
        <v>0</v>
      </c>
      <c r="T823" s="182" t="n">
        <f aca="true">IF(T$2&lt;=TODAY(),S823,"")</f>
        <v>0</v>
      </c>
      <c r="U823" s="182" t="n">
        <f aca="true">IF(U$2&lt;=TODAY(),T823,"")</f>
        <v>0</v>
      </c>
      <c r="V823" s="182" t="n">
        <f aca="true">IF(V$2&lt;=TODAY(),U823,"")</f>
        <v>0</v>
      </c>
      <c r="W823" s="182" t="n">
        <f aca="true">IF(W$2&lt;=TODAY(),V823,"")</f>
        <v>0</v>
      </c>
      <c r="X823" s="114" t="n">
        <v>0</v>
      </c>
    </row>
    <row r="824" customFormat="false" ht="11.25" hidden="false" customHeight="false" outlineLevel="0" collapsed="false">
      <c r="B824" s="263"/>
      <c r="G824" s="110"/>
      <c r="I824" s="181" t="n">
        <f aca="false">H824</f>
        <v>0</v>
      </c>
      <c r="J824" s="182" t="n">
        <f aca="true">IF(J$2&lt;=TODAY(),I824,"")</f>
        <v>0</v>
      </c>
      <c r="K824" s="182" t="n">
        <f aca="true">IF(K$2&lt;=TODAY(),J824,"")</f>
        <v>0</v>
      </c>
      <c r="L824" s="182" t="n">
        <f aca="true">IF(L$2&lt;=TODAY(),K824,"")</f>
        <v>0</v>
      </c>
      <c r="M824" s="182" t="n">
        <f aca="true">IF(M$2&lt;=TODAY(),L824,"")</f>
        <v>0</v>
      </c>
      <c r="N824" s="182" t="n">
        <f aca="true">IF(N$2&lt;=TODAY(),M824,"")</f>
        <v>0</v>
      </c>
      <c r="O824" s="182" t="n">
        <f aca="true">IF(O$2&lt;=TODAY(),N824,"")</f>
        <v>0</v>
      </c>
      <c r="P824" s="182" t="n">
        <f aca="true">IF(P$2&lt;=TODAY(),O824,"")</f>
        <v>0</v>
      </c>
      <c r="Q824" s="182" t="n">
        <f aca="true">IF(Q$2&lt;=TODAY(),P824,"")</f>
        <v>0</v>
      </c>
      <c r="R824" s="182" t="n">
        <f aca="true">IF(R$2&lt;=TODAY(),Q824,"")</f>
        <v>0</v>
      </c>
      <c r="S824" s="182" t="n">
        <f aca="true">IF(S$2&lt;=TODAY(),R824,"")</f>
        <v>0</v>
      </c>
      <c r="T824" s="182" t="n">
        <f aca="true">IF(T$2&lt;=TODAY(),S824,"")</f>
        <v>0</v>
      </c>
      <c r="U824" s="182" t="n">
        <f aca="true">IF(U$2&lt;=TODAY(),T824,"")</f>
        <v>0</v>
      </c>
      <c r="V824" s="182" t="n">
        <f aca="true">IF(V$2&lt;=TODAY(),U824,"")</f>
        <v>0</v>
      </c>
      <c r="W824" s="182" t="n">
        <f aca="true">IF(W$2&lt;=TODAY(),V824,"")</f>
        <v>0</v>
      </c>
      <c r="X824" s="114" t="n">
        <v>0</v>
      </c>
    </row>
    <row r="825" customFormat="false" ht="11.25" hidden="false" customHeight="false" outlineLevel="0" collapsed="false">
      <c r="B825" s="263"/>
      <c r="G825" s="110"/>
      <c r="I825" s="181" t="n">
        <f aca="false">H825</f>
        <v>0</v>
      </c>
      <c r="J825" s="182" t="n">
        <f aca="true">IF(J$2&lt;=TODAY(),I825,"")</f>
        <v>0</v>
      </c>
      <c r="K825" s="182" t="n">
        <f aca="true">IF(K$2&lt;=TODAY(),J825,"")</f>
        <v>0</v>
      </c>
      <c r="L825" s="182" t="n">
        <f aca="true">IF(L$2&lt;=TODAY(),K825,"")</f>
        <v>0</v>
      </c>
      <c r="M825" s="182" t="n">
        <f aca="true">IF(M$2&lt;=TODAY(),L825,"")</f>
        <v>0</v>
      </c>
      <c r="N825" s="182" t="n">
        <f aca="true">IF(N$2&lt;=TODAY(),M825,"")</f>
        <v>0</v>
      </c>
      <c r="O825" s="182" t="n">
        <f aca="true">IF(O$2&lt;=TODAY(),N825,"")</f>
        <v>0</v>
      </c>
      <c r="P825" s="182" t="n">
        <f aca="true">IF(P$2&lt;=TODAY(),O825,"")</f>
        <v>0</v>
      </c>
      <c r="Q825" s="182" t="n">
        <f aca="true">IF(Q$2&lt;=TODAY(),P825,"")</f>
        <v>0</v>
      </c>
      <c r="R825" s="182" t="n">
        <f aca="true">IF(R$2&lt;=TODAY(),Q825,"")</f>
        <v>0</v>
      </c>
      <c r="S825" s="182" t="n">
        <f aca="true">IF(S$2&lt;=TODAY(),R825,"")</f>
        <v>0</v>
      </c>
      <c r="T825" s="182" t="n">
        <f aca="true">IF(T$2&lt;=TODAY(),S825,"")</f>
        <v>0</v>
      </c>
      <c r="U825" s="182" t="n">
        <f aca="true">IF(U$2&lt;=TODAY(),T825,"")</f>
        <v>0</v>
      </c>
      <c r="V825" s="182" t="n">
        <f aca="true">IF(V$2&lt;=TODAY(),U825,"")</f>
        <v>0</v>
      </c>
      <c r="W825" s="182" t="n">
        <f aca="true">IF(W$2&lt;=TODAY(),V825,"")</f>
        <v>0</v>
      </c>
      <c r="X825" s="114" t="n">
        <v>0</v>
      </c>
    </row>
    <row r="826" customFormat="false" ht="11.25" hidden="false" customHeight="false" outlineLevel="0" collapsed="false">
      <c r="B826" s="263"/>
      <c r="G826" s="110"/>
      <c r="I826" s="181" t="n">
        <f aca="false">H826</f>
        <v>0</v>
      </c>
      <c r="J826" s="182" t="n">
        <f aca="true">IF(J$2&lt;=TODAY(),I826,"")</f>
        <v>0</v>
      </c>
      <c r="K826" s="182" t="n">
        <f aca="true">IF(K$2&lt;=TODAY(),J826,"")</f>
        <v>0</v>
      </c>
      <c r="L826" s="182" t="n">
        <f aca="true">IF(L$2&lt;=TODAY(),K826,"")</f>
        <v>0</v>
      </c>
      <c r="M826" s="182" t="n">
        <f aca="true">IF(M$2&lt;=TODAY(),L826,"")</f>
        <v>0</v>
      </c>
      <c r="N826" s="182" t="n">
        <f aca="true">IF(N$2&lt;=TODAY(),M826,"")</f>
        <v>0</v>
      </c>
      <c r="O826" s="182" t="n">
        <f aca="true">IF(O$2&lt;=TODAY(),N826,"")</f>
        <v>0</v>
      </c>
      <c r="P826" s="182" t="n">
        <f aca="true">IF(P$2&lt;=TODAY(),O826,"")</f>
        <v>0</v>
      </c>
      <c r="Q826" s="182" t="n">
        <f aca="true">IF(Q$2&lt;=TODAY(),P826,"")</f>
        <v>0</v>
      </c>
      <c r="R826" s="182" t="n">
        <f aca="true">IF(R$2&lt;=TODAY(),Q826,"")</f>
        <v>0</v>
      </c>
      <c r="S826" s="182" t="n">
        <f aca="true">IF(S$2&lt;=TODAY(),R826,"")</f>
        <v>0</v>
      </c>
      <c r="T826" s="182" t="n">
        <f aca="true">IF(T$2&lt;=TODAY(),S826,"")</f>
        <v>0</v>
      </c>
      <c r="U826" s="182" t="n">
        <f aca="true">IF(U$2&lt;=TODAY(),T826,"")</f>
        <v>0</v>
      </c>
      <c r="V826" s="182" t="n">
        <f aca="true">IF(V$2&lt;=TODAY(),U826,"")</f>
        <v>0</v>
      </c>
      <c r="W826" s="182" t="n">
        <f aca="true">IF(W$2&lt;=TODAY(),V826,"")</f>
        <v>0</v>
      </c>
      <c r="X826" s="114" t="n">
        <v>0</v>
      </c>
    </row>
    <row r="827" customFormat="false" ht="11.25" hidden="false" customHeight="false" outlineLevel="0" collapsed="false">
      <c r="B827" s="263"/>
      <c r="G827" s="110"/>
      <c r="I827" s="181" t="n">
        <f aca="false">H827</f>
        <v>0</v>
      </c>
      <c r="J827" s="182" t="n">
        <f aca="true">IF(J$2&lt;=TODAY(),I827,"")</f>
        <v>0</v>
      </c>
      <c r="K827" s="182" t="n">
        <f aca="true">IF(K$2&lt;=TODAY(),J827,"")</f>
        <v>0</v>
      </c>
      <c r="L827" s="182" t="n">
        <f aca="true">IF(L$2&lt;=TODAY(),K827,"")</f>
        <v>0</v>
      </c>
      <c r="M827" s="182" t="n">
        <f aca="true">IF(M$2&lt;=TODAY(),L827,"")</f>
        <v>0</v>
      </c>
      <c r="N827" s="182" t="n">
        <f aca="true">IF(N$2&lt;=TODAY(),M827,"")</f>
        <v>0</v>
      </c>
      <c r="O827" s="182" t="n">
        <f aca="true">IF(O$2&lt;=TODAY(),N827,"")</f>
        <v>0</v>
      </c>
      <c r="P827" s="182" t="n">
        <f aca="true">IF(P$2&lt;=TODAY(),O827,"")</f>
        <v>0</v>
      </c>
      <c r="Q827" s="182" t="n">
        <f aca="true">IF(Q$2&lt;=TODAY(),P827,"")</f>
        <v>0</v>
      </c>
      <c r="R827" s="182" t="n">
        <f aca="true">IF(R$2&lt;=TODAY(),Q827,"")</f>
        <v>0</v>
      </c>
      <c r="S827" s="182" t="n">
        <f aca="true">IF(S$2&lt;=TODAY(),R827,"")</f>
        <v>0</v>
      </c>
      <c r="T827" s="182" t="n">
        <f aca="true">IF(T$2&lt;=TODAY(),S827,"")</f>
        <v>0</v>
      </c>
      <c r="U827" s="182" t="n">
        <f aca="true">IF(U$2&lt;=TODAY(),T827,"")</f>
        <v>0</v>
      </c>
      <c r="V827" s="182" t="n">
        <f aca="true">IF(V$2&lt;=TODAY(),U827,"")</f>
        <v>0</v>
      </c>
      <c r="W827" s="182" t="n">
        <f aca="true">IF(W$2&lt;=TODAY(),V827,"")</f>
        <v>0</v>
      </c>
      <c r="X827" s="114" t="n">
        <v>0</v>
      </c>
    </row>
    <row r="828" customFormat="false" ht="11.25" hidden="false" customHeight="false" outlineLevel="0" collapsed="false">
      <c r="B828" s="263"/>
      <c r="G828" s="110"/>
      <c r="I828" s="181" t="n">
        <f aca="false">H828</f>
        <v>0</v>
      </c>
      <c r="J828" s="182" t="n">
        <f aca="true">IF(J$2&lt;=TODAY(),I828,"")</f>
        <v>0</v>
      </c>
      <c r="K828" s="182" t="n">
        <f aca="true">IF(K$2&lt;=TODAY(),J828,"")</f>
        <v>0</v>
      </c>
      <c r="L828" s="182" t="n">
        <f aca="true">IF(L$2&lt;=TODAY(),K828,"")</f>
        <v>0</v>
      </c>
      <c r="M828" s="182" t="n">
        <f aca="true">IF(M$2&lt;=TODAY(),L828,"")</f>
        <v>0</v>
      </c>
      <c r="N828" s="182" t="n">
        <f aca="true">IF(N$2&lt;=TODAY(),M828,"")</f>
        <v>0</v>
      </c>
      <c r="O828" s="182" t="n">
        <f aca="true">IF(O$2&lt;=TODAY(),N828,"")</f>
        <v>0</v>
      </c>
      <c r="P828" s="182" t="n">
        <f aca="true">IF(P$2&lt;=TODAY(),O828,"")</f>
        <v>0</v>
      </c>
      <c r="Q828" s="182" t="n">
        <f aca="true">IF(Q$2&lt;=TODAY(),P828,"")</f>
        <v>0</v>
      </c>
      <c r="R828" s="182" t="n">
        <f aca="true">IF(R$2&lt;=TODAY(),Q828,"")</f>
        <v>0</v>
      </c>
      <c r="S828" s="182" t="n">
        <f aca="true">IF(S$2&lt;=TODAY(),R828,"")</f>
        <v>0</v>
      </c>
      <c r="T828" s="182" t="n">
        <f aca="true">IF(T$2&lt;=TODAY(),S828,"")</f>
        <v>0</v>
      </c>
      <c r="U828" s="182" t="n">
        <f aca="true">IF(U$2&lt;=TODAY(),T828,"")</f>
        <v>0</v>
      </c>
      <c r="V828" s="182" t="n">
        <f aca="true">IF(V$2&lt;=TODAY(),U828,"")</f>
        <v>0</v>
      </c>
      <c r="W828" s="182" t="n">
        <f aca="true">IF(W$2&lt;=TODAY(),V828,"")</f>
        <v>0</v>
      </c>
      <c r="X828" s="114" t="n">
        <v>0</v>
      </c>
    </row>
    <row r="829" customFormat="false" ht="11.25" hidden="false" customHeight="false" outlineLevel="0" collapsed="false">
      <c r="B829" s="263"/>
      <c r="G829" s="110"/>
      <c r="I829" s="181" t="n">
        <f aca="false">H829</f>
        <v>0</v>
      </c>
      <c r="J829" s="182" t="n">
        <f aca="true">IF(J$2&lt;=TODAY(),I829,"")</f>
        <v>0</v>
      </c>
      <c r="K829" s="182" t="n">
        <f aca="true">IF(K$2&lt;=TODAY(),J829,"")</f>
        <v>0</v>
      </c>
      <c r="L829" s="182" t="n">
        <f aca="true">IF(L$2&lt;=TODAY(),K829,"")</f>
        <v>0</v>
      </c>
      <c r="M829" s="182" t="n">
        <f aca="true">IF(M$2&lt;=TODAY(),L829,"")</f>
        <v>0</v>
      </c>
      <c r="N829" s="182" t="n">
        <f aca="true">IF(N$2&lt;=TODAY(),M829,"")</f>
        <v>0</v>
      </c>
      <c r="O829" s="182" t="n">
        <f aca="true">IF(O$2&lt;=TODAY(),N829,"")</f>
        <v>0</v>
      </c>
      <c r="P829" s="182" t="n">
        <f aca="true">IF(P$2&lt;=TODAY(),O829,"")</f>
        <v>0</v>
      </c>
      <c r="Q829" s="182" t="n">
        <f aca="true">IF(Q$2&lt;=TODAY(),P829,"")</f>
        <v>0</v>
      </c>
      <c r="R829" s="182" t="n">
        <f aca="true">IF(R$2&lt;=TODAY(),Q829,"")</f>
        <v>0</v>
      </c>
      <c r="S829" s="182" t="n">
        <f aca="true">IF(S$2&lt;=TODAY(),R829,"")</f>
        <v>0</v>
      </c>
      <c r="T829" s="182" t="n">
        <f aca="true">IF(T$2&lt;=TODAY(),S829,"")</f>
        <v>0</v>
      </c>
      <c r="U829" s="182" t="n">
        <f aca="true">IF(U$2&lt;=TODAY(),T829,"")</f>
        <v>0</v>
      </c>
      <c r="V829" s="182" t="n">
        <f aca="true">IF(V$2&lt;=TODAY(),U829,"")</f>
        <v>0</v>
      </c>
      <c r="W829" s="182" t="n">
        <f aca="true">IF(W$2&lt;=TODAY(),V829,"")</f>
        <v>0</v>
      </c>
      <c r="X829" s="114" t="n">
        <v>0</v>
      </c>
    </row>
    <row r="830" customFormat="false" ht="11.25" hidden="false" customHeight="false" outlineLevel="0" collapsed="false">
      <c r="B830" s="263"/>
      <c r="G830" s="110"/>
      <c r="I830" s="181" t="n">
        <f aca="false">H830</f>
        <v>0</v>
      </c>
      <c r="J830" s="182" t="n">
        <f aca="true">IF(J$2&lt;=TODAY(),I830,"")</f>
        <v>0</v>
      </c>
      <c r="K830" s="182" t="n">
        <f aca="true">IF(K$2&lt;=TODAY(),J830,"")</f>
        <v>0</v>
      </c>
      <c r="L830" s="182" t="n">
        <f aca="true">IF(L$2&lt;=TODAY(),K830,"")</f>
        <v>0</v>
      </c>
      <c r="M830" s="182" t="n">
        <f aca="true">IF(M$2&lt;=TODAY(),L830,"")</f>
        <v>0</v>
      </c>
      <c r="N830" s="182" t="n">
        <f aca="true">IF(N$2&lt;=TODAY(),M830,"")</f>
        <v>0</v>
      </c>
      <c r="O830" s="182" t="n">
        <f aca="true">IF(O$2&lt;=TODAY(),N830,"")</f>
        <v>0</v>
      </c>
      <c r="P830" s="182" t="n">
        <f aca="true">IF(P$2&lt;=TODAY(),O830,"")</f>
        <v>0</v>
      </c>
      <c r="Q830" s="182" t="n">
        <f aca="true">IF(Q$2&lt;=TODAY(),P830,"")</f>
        <v>0</v>
      </c>
      <c r="R830" s="182" t="n">
        <f aca="true">IF(R$2&lt;=TODAY(),Q830,"")</f>
        <v>0</v>
      </c>
      <c r="S830" s="182" t="n">
        <f aca="true">IF(S$2&lt;=TODAY(),R830,"")</f>
        <v>0</v>
      </c>
      <c r="T830" s="182" t="n">
        <f aca="true">IF(T$2&lt;=TODAY(),S830,"")</f>
        <v>0</v>
      </c>
      <c r="U830" s="182" t="n">
        <f aca="true">IF(U$2&lt;=TODAY(),T830,"")</f>
        <v>0</v>
      </c>
      <c r="V830" s="182" t="n">
        <f aca="true">IF(V$2&lt;=TODAY(),U830,"")</f>
        <v>0</v>
      </c>
      <c r="W830" s="182" t="n">
        <f aca="true">IF(W$2&lt;=TODAY(),V830,"")</f>
        <v>0</v>
      </c>
      <c r="X830" s="114" t="n">
        <v>0</v>
      </c>
    </row>
    <row r="831" customFormat="false" ht="11.25" hidden="false" customHeight="false" outlineLevel="0" collapsed="false">
      <c r="B831" s="263"/>
      <c r="G831" s="110"/>
      <c r="I831" s="181" t="n">
        <f aca="false">H831</f>
        <v>0</v>
      </c>
      <c r="J831" s="182" t="n">
        <f aca="true">IF(J$2&lt;=TODAY(),I831,"")</f>
        <v>0</v>
      </c>
      <c r="K831" s="182" t="n">
        <f aca="true">IF(K$2&lt;=TODAY(),J831,"")</f>
        <v>0</v>
      </c>
      <c r="L831" s="182" t="n">
        <f aca="true">IF(L$2&lt;=TODAY(),K831,"")</f>
        <v>0</v>
      </c>
      <c r="M831" s="182" t="n">
        <f aca="true">IF(M$2&lt;=TODAY(),L831,"")</f>
        <v>0</v>
      </c>
      <c r="N831" s="182" t="n">
        <f aca="true">IF(N$2&lt;=TODAY(),M831,"")</f>
        <v>0</v>
      </c>
      <c r="O831" s="182" t="n">
        <f aca="true">IF(O$2&lt;=TODAY(),N831,"")</f>
        <v>0</v>
      </c>
      <c r="P831" s="182" t="n">
        <f aca="true">IF(P$2&lt;=TODAY(),O831,"")</f>
        <v>0</v>
      </c>
      <c r="Q831" s="182" t="n">
        <f aca="true">IF(Q$2&lt;=TODAY(),P831,"")</f>
        <v>0</v>
      </c>
      <c r="R831" s="182" t="n">
        <f aca="true">IF(R$2&lt;=TODAY(),Q831,"")</f>
        <v>0</v>
      </c>
      <c r="S831" s="182" t="n">
        <f aca="true">IF(S$2&lt;=TODAY(),R831,"")</f>
        <v>0</v>
      </c>
      <c r="T831" s="182" t="n">
        <f aca="true">IF(T$2&lt;=TODAY(),S831,"")</f>
        <v>0</v>
      </c>
      <c r="U831" s="182" t="n">
        <f aca="true">IF(U$2&lt;=TODAY(),T831,"")</f>
        <v>0</v>
      </c>
      <c r="V831" s="182" t="n">
        <f aca="true">IF(V$2&lt;=TODAY(),U831,"")</f>
        <v>0</v>
      </c>
      <c r="W831" s="182" t="n">
        <f aca="true">IF(W$2&lt;=TODAY(),V831,"")</f>
        <v>0</v>
      </c>
      <c r="X831" s="114" t="n">
        <v>0</v>
      </c>
    </row>
    <row r="832" customFormat="false" ht="11.25" hidden="false" customHeight="false" outlineLevel="0" collapsed="false">
      <c r="B832" s="263"/>
      <c r="G832" s="110"/>
      <c r="I832" s="181" t="n">
        <f aca="false">H832</f>
        <v>0</v>
      </c>
      <c r="J832" s="182" t="n">
        <f aca="true">IF(J$2&lt;=TODAY(),I832,"")</f>
        <v>0</v>
      </c>
      <c r="K832" s="182" t="n">
        <f aca="true">IF(K$2&lt;=TODAY(),J832,"")</f>
        <v>0</v>
      </c>
      <c r="L832" s="182" t="n">
        <f aca="true">IF(L$2&lt;=TODAY(),K832,"")</f>
        <v>0</v>
      </c>
      <c r="M832" s="182" t="n">
        <f aca="true">IF(M$2&lt;=TODAY(),L832,"")</f>
        <v>0</v>
      </c>
      <c r="N832" s="182" t="n">
        <f aca="true">IF(N$2&lt;=TODAY(),M832,"")</f>
        <v>0</v>
      </c>
      <c r="O832" s="182" t="n">
        <f aca="true">IF(O$2&lt;=TODAY(),N832,"")</f>
        <v>0</v>
      </c>
      <c r="P832" s="182" t="n">
        <f aca="true">IF(P$2&lt;=TODAY(),O832,"")</f>
        <v>0</v>
      </c>
      <c r="Q832" s="182" t="n">
        <f aca="true">IF(Q$2&lt;=TODAY(),P832,"")</f>
        <v>0</v>
      </c>
      <c r="R832" s="182" t="n">
        <f aca="true">IF(R$2&lt;=TODAY(),Q832,"")</f>
        <v>0</v>
      </c>
      <c r="S832" s="182" t="n">
        <f aca="true">IF(S$2&lt;=TODAY(),R832,"")</f>
        <v>0</v>
      </c>
      <c r="T832" s="182" t="n">
        <f aca="true">IF(T$2&lt;=TODAY(),S832,"")</f>
        <v>0</v>
      </c>
      <c r="U832" s="182" t="n">
        <f aca="true">IF(U$2&lt;=TODAY(),T832,"")</f>
        <v>0</v>
      </c>
      <c r="V832" s="182" t="n">
        <f aca="true">IF(V$2&lt;=TODAY(),U832,"")</f>
        <v>0</v>
      </c>
      <c r="W832" s="182" t="n">
        <f aca="true">IF(W$2&lt;=TODAY(),V832,"")</f>
        <v>0</v>
      </c>
      <c r="X832" s="114" t="n">
        <v>0</v>
      </c>
    </row>
    <row r="833" customFormat="false" ht="11.25" hidden="false" customHeight="false" outlineLevel="0" collapsed="false">
      <c r="B833" s="263"/>
      <c r="G833" s="110"/>
      <c r="I833" s="181" t="n">
        <f aca="false">H833</f>
        <v>0</v>
      </c>
      <c r="J833" s="182" t="n">
        <f aca="true">IF(J$2&lt;=TODAY(),I833,"")</f>
        <v>0</v>
      </c>
      <c r="K833" s="182" t="n">
        <f aca="true">IF(K$2&lt;=TODAY(),J833,"")</f>
        <v>0</v>
      </c>
      <c r="L833" s="182" t="n">
        <f aca="true">IF(L$2&lt;=TODAY(),K833,"")</f>
        <v>0</v>
      </c>
      <c r="M833" s="182" t="n">
        <f aca="true">IF(M$2&lt;=TODAY(),L833,"")</f>
        <v>0</v>
      </c>
      <c r="N833" s="182" t="n">
        <f aca="true">IF(N$2&lt;=TODAY(),M833,"")</f>
        <v>0</v>
      </c>
      <c r="O833" s="182" t="n">
        <f aca="true">IF(O$2&lt;=TODAY(),N833,"")</f>
        <v>0</v>
      </c>
      <c r="P833" s="182" t="n">
        <f aca="true">IF(P$2&lt;=TODAY(),O833,"")</f>
        <v>0</v>
      </c>
      <c r="Q833" s="182" t="n">
        <f aca="true">IF(Q$2&lt;=TODAY(),P833,"")</f>
        <v>0</v>
      </c>
      <c r="R833" s="182" t="n">
        <f aca="true">IF(R$2&lt;=TODAY(),Q833,"")</f>
        <v>0</v>
      </c>
      <c r="S833" s="182" t="n">
        <f aca="true">IF(S$2&lt;=TODAY(),R833,"")</f>
        <v>0</v>
      </c>
      <c r="T833" s="182" t="n">
        <f aca="true">IF(T$2&lt;=TODAY(),S833,"")</f>
        <v>0</v>
      </c>
      <c r="U833" s="182" t="n">
        <f aca="true">IF(U$2&lt;=TODAY(),T833,"")</f>
        <v>0</v>
      </c>
      <c r="V833" s="182" t="n">
        <f aca="true">IF(V$2&lt;=TODAY(),U833,"")</f>
        <v>0</v>
      </c>
      <c r="W833" s="182" t="n">
        <f aca="true">IF(W$2&lt;=TODAY(),V833,"")</f>
        <v>0</v>
      </c>
      <c r="X833" s="114" t="n">
        <v>0</v>
      </c>
    </row>
    <row r="834" customFormat="false" ht="11.25" hidden="false" customHeight="false" outlineLevel="0" collapsed="false">
      <c r="B834" s="263"/>
      <c r="G834" s="110"/>
      <c r="I834" s="181" t="n">
        <f aca="false">H834</f>
        <v>0</v>
      </c>
      <c r="J834" s="182" t="n">
        <f aca="true">IF(J$2&lt;=TODAY(),I834,"")</f>
        <v>0</v>
      </c>
      <c r="K834" s="182" t="n">
        <f aca="true">IF(K$2&lt;=TODAY(),J834,"")</f>
        <v>0</v>
      </c>
      <c r="L834" s="182" t="n">
        <f aca="true">IF(L$2&lt;=TODAY(),K834,"")</f>
        <v>0</v>
      </c>
      <c r="M834" s="182" t="n">
        <f aca="true">IF(M$2&lt;=TODAY(),L834,"")</f>
        <v>0</v>
      </c>
      <c r="N834" s="182" t="n">
        <f aca="true">IF(N$2&lt;=TODAY(),M834,"")</f>
        <v>0</v>
      </c>
      <c r="O834" s="182" t="n">
        <f aca="true">IF(O$2&lt;=TODAY(),N834,"")</f>
        <v>0</v>
      </c>
      <c r="P834" s="182" t="n">
        <f aca="true">IF(P$2&lt;=TODAY(),O834,"")</f>
        <v>0</v>
      </c>
      <c r="Q834" s="182" t="n">
        <f aca="true">IF(Q$2&lt;=TODAY(),P834,"")</f>
        <v>0</v>
      </c>
      <c r="R834" s="182" t="n">
        <f aca="true">IF(R$2&lt;=TODAY(),Q834,"")</f>
        <v>0</v>
      </c>
      <c r="S834" s="182" t="n">
        <f aca="true">IF(S$2&lt;=TODAY(),R834,"")</f>
        <v>0</v>
      </c>
      <c r="T834" s="182" t="n">
        <f aca="true">IF(T$2&lt;=TODAY(),S834,"")</f>
        <v>0</v>
      </c>
      <c r="U834" s="182" t="n">
        <f aca="true">IF(U$2&lt;=TODAY(),T834,"")</f>
        <v>0</v>
      </c>
      <c r="V834" s="182" t="n">
        <f aca="true">IF(V$2&lt;=TODAY(),U834,"")</f>
        <v>0</v>
      </c>
      <c r="W834" s="182" t="n">
        <f aca="true">IF(W$2&lt;=TODAY(),V834,"")</f>
        <v>0</v>
      </c>
      <c r="X834" s="114" t="n">
        <v>0</v>
      </c>
    </row>
    <row r="835" customFormat="false" ht="11.25" hidden="false" customHeight="false" outlineLevel="0" collapsed="false">
      <c r="B835" s="263"/>
      <c r="G835" s="110"/>
      <c r="I835" s="181" t="n">
        <f aca="false">H835</f>
        <v>0</v>
      </c>
      <c r="J835" s="182" t="n">
        <f aca="true">IF(J$2&lt;=TODAY(),I835,"")</f>
        <v>0</v>
      </c>
      <c r="K835" s="182" t="n">
        <f aca="true">IF(K$2&lt;=TODAY(),J835,"")</f>
        <v>0</v>
      </c>
      <c r="L835" s="182" t="n">
        <f aca="true">IF(L$2&lt;=TODAY(),K835,"")</f>
        <v>0</v>
      </c>
      <c r="M835" s="182" t="n">
        <f aca="true">IF(M$2&lt;=TODAY(),L835,"")</f>
        <v>0</v>
      </c>
      <c r="N835" s="182" t="n">
        <f aca="true">IF(N$2&lt;=TODAY(),M835,"")</f>
        <v>0</v>
      </c>
      <c r="O835" s="182" t="n">
        <f aca="true">IF(O$2&lt;=TODAY(),N835,"")</f>
        <v>0</v>
      </c>
      <c r="P835" s="182" t="n">
        <f aca="true">IF(P$2&lt;=TODAY(),O835,"")</f>
        <v>0</v>
      </c>
      <c r="Q835" s="182" t="n">
        <f aca="true">IF(Q$2&lt;=TODAY(),P835,"")</f>
        <v>0</v>
      </c>
      <c r="R835" s="182" t="n">
        <f aca="true">IF(R$2&lt;=TODAY(),Q835,"")</f>
        <v>0</v>
      </c>
      <c r="S835" s="182" t="n">
        <f aca="true">IF(S$2&lt;=TODAY(),R835,"")</f>
        <v>0</v>
      </c>
      <c r="T835" s="182" t="n">
        <f aca="true">IF(T$2&lt;=TODAY(),S835,"")</f>
        <v>0</v>
      </c>
      <c r="U835" s="182" t="n">
        <f aca="true">IF(U$2&lt;=TODAY(),T835,"")</f>
        <v>0</v>
      </c>
      <c r="V835" s="182" t="n">
        <f aca="true">IF(V$2&lt;=TODAY(),U835,"")</f>
        <v>0</v>
      </c>
      <c r="W835" s="182" t="n">
        <f aca="true">IF(W$2&lt;=TODAY(),V835,"")</f>
        <v>0</v>
      </c>
      <c r="X835" s="114" t="n">
        <v>0</v>
      </c>
    </row>
    <row r="836" customFormat="false" ht="11.25" hidden="false" customHeight="false" outlineLevel="0" collapsed="false">
      <c r="B836" s="263"/>
      <c r="G836" s="110"/>
      <c r="I836" s="181" t="n">
        <f aca="false">H836</f>
        <v>0</v>
      </c>
      <c r="J836" s="182" t="n">
        <f aca="true">IF(J$2&lt;=TODAY(),I836,"")</f>
        <v>0</v>
      </c>
      <c r="K836" s="182" t="n">
        <f aca="true">IF(K$2&lt;=TODAY(),J836,"")</f>
        <v>0</v>
      </c>
      <c r="L836" s="182" t="n">
        <f aca="true">IF(L$2&lt;=TODAY(),K836,"")</f>
        <v>0</v>
      </c>
      <c r="M836" s="182" t="n">
        <f aca="true">IF(M$2&lt;=TODAY(),L836,"")</f>
        <v>0</v>
      </c>
      <c r="N836" s="182" t="n">
        <f aca="true">IF(N$2&lt;=TODAY(),M836,"")</f>
        <v>0</v>
      </c>
      <c r="O836" s="182" t="n">
        <f aca="true">IF(O$2&lt;=TODAY(),N836,"")</f>
        <v>0</v>
      </c>
      <c r="P836" s="182" t="n">
        <f aca="true">IF(P$2&lt;=TODAY(),O836,"")</f>
        <v>0</v>
      </c>
      <c r="Q836" s="182" t="n">
        <f aca="true">IF(Q$2&lt;=TODAY(),P836,"")</f>
        <v>0</v>
      </c>
      <c r="R836" s="182" t="n">
        <f aca="true">IF(R$2&lt;=TODAY(),Q836,"")</f>
        <v>0</v>
      </c>
      <c r="S836" s="182" t="n">
        <f aca="true">IF(S$2&lt;=TODAY(),R836,"")</f>
        <v>0</v>
      </c>
      <c r="T836" s="182" t="n">
        <f aca="true">IF(T$2&lt;=TODAY(),S836,"")</f>
        <v>0</v>
      </c>
      <c r="U836" s="182" t="n">
        <f aca="true">IF(U$2&lt;=TODAY(),T836,"")</f>
        <v>0</v>
      </c>
      <c r="V836" s="182" t="n">
        <f aca="true">IF(V$2&lt;=TODAY(),U836,"")</f>
        <v>0</v>
      </c>
      <c r="W836" s="182" t="n">
        <f aca="true">IF(W$2&lt;=TODAY(),V836,"")</f>
        <v>0</v>
      </c>
      <c r="X836" s="114" t="n">
        <v>0</v>
      </c>
    </row>
    <row r="837" customFormat="false" ht="11.25" hidden="false" customHeight="false" outlineLevel="0" collapsed="false">
      <c r="B837" s="263"/>
      <c r="G837" s="110"/>
      <c r="I837" s="181" t="n">
        <f aca="false">H837</f>
        <v>0</v>
      </c>
      <c r="J837" s="182" t="n">
        <f aca="true">IF(J$2&lt;=TODAY(),I837,"")</f>
        <v>0</v>
      </c>
      <c r="K837" s="182" t="n">
        <f aca="true">IF(K$2&lt;=TODAY(),J837,"")</f>
        <v>0</v>
      </c>
      <c r="L837" s="182" t="n">
        <f aca="true">IF(L$2&lt;=TODAY(),K837,"")</f>
        <v>0</v>
      </c>
      <c r="M837" s="182" t="n">
        <f aca="true">IF(M$2&lt;=TODAY(),L837,"")</f>
        <v>0</v>
      </c>
      <c r="N837" s="182" t="n">
        <f aca="true">IF(N$2&lt;=TODAY(),M837,"")</f>
        <v>0</v>
      </c>
      <c r="O837" s="182" t="n">
        <f aca="true">IF(O$2&lt;=TODAY(),N837,"")</f>
        <v>0</v>
      </c>
      <c r="P837" s="182" t="n">
        <f aca="true">IF(P$2&lt;=TODAY(),O837,"")</f>
        <v>0</v>
      </c>
      <c r="Q837" s="182" t="n">
        <f aca="true">IF(Q$2&lt;=TODAY(),P837,"")</f>
        <v>0</v>
      </c>
      <c r="R837" s="182" t="n">
        <f aca="true">IF(R$2&lt;=TODAY(),Q837,"")</f>
        <v>0</v>
      </c>
      <c r="S837" s="182" t="n">
        <f aca="true">IF(S$2&lt;=TODAY(),R837,"")</f>
        <v>0</v>
      </c>
      <c r="T837" s="182" t="n">
        <f aca="true">IF(T$2&lt;=TODAY(),S837,"")</f>
        <v>0</v>
      </c>
      <c r="U837" s="182" t="n">
        <f aca="true">IF(U$2&lt;=TODAY(),T837,"")</f>
        <v>0</v>
      </c>
      <c r="V837" s="182" t="n">
        <f aca="true">IF(V$2&lt;=TODAY(),U837,"")</f>
        <v>0</v>
      </c>
      <c r="W837" s="182" t="n">
        <f aca="true">IF(W$2&lt;=TODAY(),V837,"")</f>
        <v>0</v>
      </c>
      <c r="X837" s="114" t="n">
        <v>0</v>
      </c>
    </row>
    <row r="838" customFormat="false" ht="11.25" hidden="false" customHeight="false" outlineLevel="0" collapsed="false">
      <c r="B838" s="263"/>
      <c r="G838" s="110"/>
      <c r="I838" s="181" t="n">
        <f aca="false">H838</f>
        <v>0</v>
      </c>
      <c r="J838" s="182" t="n">
        <f aca="true">IF(J$2&lt;=TODAY(),I838,"")</f>
        <v>0</v>
      </c>
      <c r="K838" s="182" t="n">
        <f aca="true">IF(K$2&lt;=TODAY(),J838,"")</f>
        <v>0</v>
      </c>
      <c r="L838" s="182" t="n">
        <f aca="true">IF(L$2&lt;=TODAY(),K838,"")</f>
        <v>0</v>
      </c>
      <c r="M838" s="182" t="n">
        <f aca="true">IF(M$2&lt;=TODAY(),L838,"")</f>
        <v>0</v>
      </c>
      <c r="N838" s="182" t="n">
        <f aca="true">IF(N$2&lt;=TODAY(),M838,"")</f>
        <v>0</v>
      </c>
      <c r="O838" s="182" t="n">
        <f aca="true">IF(O$2&lt;=TODAY(),N838,"")</f>
        <v>0</v>
      </c>
      <c r="P838" s="182" t="n">
        <f aca="true">IF(P$2&lt;=TODAY(),O838,"")</f>
        <v>0</v>
      </c>
      <c r="Q838" s="182" t="n">
        <f aca="true">IF(Q$2&lt;=TODAY(),P838,"")</f>
        <v>0</v>
      </c>
      <c r="R838" s="182" t="n">
        <f aca="true">IF(R$2&lt;=TODAY(),Q838,"")</f>
        <v>0</v>
      </c>
      <c r="S838" s="182" t="n">
        <f aca="true">IF(S$2&lt;=TODAY(),R838,"")</f>
        <v>0</v>
      </c>
      <c r="T838" s="182" t="n">
        <f aca="true">IF(T$2&lt;=TODAY(),S838,"")</f>
        <v>0</v>
      </c>
      <c r="U838" s="182" t="n">
        <f aca="true">IF(U$2&lt;=TODAY(),T838,"")</f>
        <v>0</v>
      </c>
      <c r="V838" s="182" t="n">
        <f aca="true">IF(V$2&lt;=TODAY(),U838,"")</f>
        <v>0</v>
      </c>
      <c r="W838" s="182" t="n">
        <f aca="true">IF(W$2&lt;=TODAY(),V838,"")</f>
        <v>0</v>
      </c>
      <c r="X838" s="114" t="n">
        <v>0</v>
      </c>
    </row>
    <row r="839" customFormat="false" ht="11.25" hidden="false" customHeight="false" outlineLevel="0" collapsed="false">
      <c r="B839" s="263"/>
      <c r="G839" s="110"/>
      <c r="I839" s="181" t="n">
        <f aca="false">H839</f>
        <v>0</v>
      </c>
      <c r="J839" s="182" t="n">
        <f aca="true">IF(J$2&lt;=TODAY(),I839,"")</f>
        <v>0</v>
      </c>
      <c r="K839" s="182" t="n">
        <f aca="true">IF(K$2&lt;=TODAY(),J839,"")</f>
        <v>0</v>
      </c>
      <c r="L839" s="182" t="n">
        <f aca="true">IF(L$2&lt;=TODAY(),K839,"")</f>
        <v>0</v>
      </c>
      <c r="M839" s="182" t="n">
        <f aca="true">IF(M$2&lt;=TODAY(),L839,"")</f>
        <v>0</v>
      </c>
      <c r="N839" s="182" t="n">
        <f aca="true">IF(N$2&lt;=TODAY(),M839,"")</f>
        <v>0</v>
      </c>
      <c r="O839" s="182" t="n">
        <f aca="true">IF(O$2&lt;=TODAY(),N839,"")</f>
        <v>0</v>
      </c>
      <c r="P839" s="182" t="n">
        <f aca="true">IF(P$2&lt;=TODAY(),O839,"")</f>
        <v>0</v>
      </c>
      <c r="Q839" s="182" t="n">
        <f aca="true">IF(Q$2&lt;=TODAY(),P839,"")</f>
        <v>0</v>
      </c>
      <c r="R839" s="182" t="n">
        <f aca="true">IF(R$2&lt;=TODAY(),Q839,"")</f>
        <v>0</v>
      </c>
      <c r="S839" s="182" t="n">
        <f aca="true">IF(S$2&lt;=TODAY(),R839,"")</f>
        <v>0</v>
      </c>
      <c r="T839" s="182" t="n">
        <f aca="true">IF(T$2&lt;=TODAY(),S839,"")</f>
        <v>0</v>
      </c>
      <c r="U839" s="182" t="n">
        <f aca="true">IF(U$2&lt;=TODAY(),T839,"")</f>
        <v>0</v>
      </c>
      <c r="V839" s="182" t="n">
        <f aca="true">IF(V$2&lt;=TODAY(),U839,"")</f>
        <v>0</v>
      </c>
      <c r="W839" s="182" t="n">
        <f aca="true">IF(W$2&lt;=TODAY(),V839,"")</f>
        <v>0</v>
      </c>
      <c r="X839" s="114" t="n">
        <v>0</v>
      </c>
    </row>
    <row r="840" customFormat="false" ht="11.25" hidden="false" customHeight="false" outlineLevel="0" collapsed="false">
      <c r="B840" s="263"/>
      <c r="G840" s="110"/>
      <c r="I840" s="181" t="n">
        <f aca="false">H840</f>
        <v>0</v>
      </c>
      <c r="J840" s="182" t="n">
        <f aca="true">IF(J$2&lt;=TODAY(),I840,"")</f>
        <v>0</v>
      </c>
      <c r="K840" s="182" t="n">
        <f aca="true">IF(K$2&lt;=TODAY(),J840,"")</f>
        <v>0</v>
      </c>
      <c r="L840" s="182" t="n">
        <f aca="true">IF(L$2&lt;=TODAY(),K840,"")</f>
        <v>0</v>
      </c>
      <c r="M840" s="182" t="n">
        <f aca="true">IF(M$2&lt;=TODAY(),L840,"")</f>
        <v>0</v>
      </c>
      <c r="N840" s="182" t="n">
        <f aca="true">IF(N$2&lt;=TODAY(),M840,"")</f>
        <v>0</v>
      </c>
      <c r="O840" s="182" t="n">
        <f aca="true">IF(O$2&lt;=TODAY(),N840,"")</f>
        <v>0</v>
      </c>
      <c r="P840" s="182" t="n">
        <f aca="true">IF(P$2&lt;=TODAY(),O840,"")</f>
        <v>0</v>
      </c>
      <c r="Q840" s="182" t="n">
        <f aca="true">IF(Q$2&lt;=TODAY(),P840,"")</f>
        <v>0</v>
      </c>
      <c r="R840" s="182" t="n">
        <f aca="true">IF(R$2&lt;=TODAY(),Q840,"")</f>
        <v>0</v>
      </c>
      <c r="S840" s="182" t="n">
        <f aca="true">IF(S$2&lt;=TODAY(),R840,"")</f>
        <v>0</v>
      </c>
      <c r="T840" s="182" t="n">
        <f aca="true">IF(T$2&lt;=TODAY(),S840,"")</f>
        <v>0</v>
      </c>
      <c r="U840" s="182" t="n">
        <f aca="true">IF(U$2&lt;=TODAY(),T840,"")</f>
        <v>0</v>
      </c>
      <c r="V840" s="182" t="n">
        <f aca="true">IF(V$2&lt;=TODAY(),U840,"")</f>
        <v>0</v>
      </c>
      <c r="W840" s="182" t="n">
        <f aca="true">IF(W$2&lt;=TODAY(),V840,"")</f>
        <v>0</v>
      </c>
      <c r="X840" s="114" t="n">
        <v>0</v>
      </c>
    </row>
    <row r="841" customFormat="false" ht="11.25" hidden="false" customHeight="false" outlineLevel="0" collapsed="false">
      <c r="B841" s="263"/>
      <c r="G841" s="110"/>
      <c r="I841" s="181" t="n">
        <f aca="false">H841</f>
        <v>0</v>
      </c>
      <c r="J841" s="182" t="n">
        <f aca="true">IF(J$2&lt;=TODAY(),I841,"")</f>
        <v>0</v>
      </c>
      <c r="K841" s="182" t="n">
        <f aca="true">IF(K$2&lt;=TODAY(),J841,"")</f>
        <v>0</v>
      </c>
      <c r="L841" s="182" t="n">
        <f aca="true">IF(L$2&lt;=TODAY(),K841,"")</f>
        <v>0</v>
      </c>
      <c r="M841" s="182" t="n">
        <f aca="true">IF(M$2&lt;=TODAY(),L841,"")</f>
        <v>0</v>
      </c>
      <c r="N841" s="182" t="n">
        <f aca="true">IF(N$2&lt;=TODAY(),M841,"")</f>
        <v>0</v>
      </c>
      <c r="O841" s="182" t="n">
        <f aca="true">IF(O$2&lt;=TODAY(),N841,"")</f>
        <v>0</v>
      </c>
      <c r="P841" s="182" t="n">
        <f aca="true">IF(P$2&lt;=TODAY(),O841,"")</f>
        <v>0</v>
      </c>
      <c r="Q841" s="182" t="n">
        <f aca="true">IF(Q$2&lt;=TODAY(),P841,"")</f>
        <v>0</v>
      </c>
      <c r="R841" s="182" t="n">
        <f aca="true">IF(R$2&lt;=TODAY(),Q841,"")</f>
        <v>0</v>
      </c>
      <c r="S841" s="182" t="n">
        <f aca="true">IF(S$2&lt;=TODAY(),R841,"")</f>
        <v>0</v>
      </c>
      <c r="T841" s="182" t="n">
        <f aca="true">IF(T$2&lt;=TODAY(),S841,"")</f>
        <v>0</v>
      </c>
      <c r="U841" s="182" t="n">
        <f aca="true">IF(U$2&lt;=TODAY(),T841,"")</f>
        <v>0</v>
      </c>
      <c r="V841" s="182" t="n">
        <f aca="true">IF(V$2&lt;=TODAY(),U841,"")</f>
        <v>0</v>
      </c>
      <c r="W841" s="182" t="n">
        <f aca="true">IF(W$2&lt;=TODAY(),V841,"")</f>
        <v>0</v>
      </c>
      <c r="X841" s="114" t="n">
        <v>0</v>
      </c>
    </row>
    <row r="842" customFormat="false" ht="11.25" hidden="false" customHeight="false" outlineLevel="0" collapsed="false">
      <c r="B842" s="263"/>
      <c r="G842" s="110"/>
      <c r="I842" s="181" t="n">
        <f aca="false">H842</f>
        <v>0</v>
      </c>
      <c r="J842" s="182" t="n">
        <f aca="true">IF(J$2&lt;=TODAY(),I842,"")</f>
        <v>0</v>
      </c>
      <c r="K842" s="182" t="n">
        <f aca="true">IF(K$2&lt;=TODAY(),J842,"")</f>
        <v>0</v>
      </c>
      <c r="L842" s="182" t="n">
        <f aca="true">IF(L$2&lt;=TODAY(),K842,"")</f>
        <v>0</v>
      </c>
      <c r="M842" s="182" t="n">
        <f aca="true">IF(M$2&lt;=TODAY(),L842,"")</f>
        <v>0</v>
      </c>
      <c r="N842" s="182" t="n">
        <f aca="true">IF(N$2&lt;=TODAY(),M842,"")</f>
        <v>0</v>
      </c>
      <c r="O842" s="182" t="n">
        <f aca="true">IF(O$2&lt;=TODAY(),N842,"")</f>
        <v>0</v>
      </c>
      <c r="P842" s="182" t="n">
        <f aca="true">IF(P$2&lt;=TODAY(),O842,"")</f>
        <v>0</v>
      </c>
      <c r="Q842" s="182" t="n">
        <f aca="true">IF(Q$2&lt;=TODAY(),P842,"")</f>
        <v>0</v>
      </c>
      <c r="R842" s="182" t="n">
        <f aca="true">IF(R$2&lt;=TODAY(),Q842,"")</f>
        <v>0</v>
      </c>
      <c r="S842" s="182" t="n">
        <f aca="true">IF(S$2&lt;=TODAY(),R842,"")</f>
        <v>0</v>
      </c>
      <c r="T842" s="182" t="n">
        <f aca="true">IF(T$2&lt;=TODAY(),S842,"")</f>
        <v>0</v>
      </c>
      <c r="U842" s="182" t="n">
        <f aca="true">IF(U$2&lt;=TODAY(),T842,"")</f>
        <v>0</v>
      </c>
      <c r="V842" s="182" t="n">
        <f aca="true">IF(V$2&lt;=TODAY(),U842,"")</f>
        <v>0</v>
      </c>
      <c r="W842" s="182" t="n">
        <f aca="true">IF(W$2&lt;=TODAY(),V842,"")</f>
        <v>0</v>
      </c>
      <c r="X842" s="114" t="n">
        <v>0</v>
      </c>
    </row>
    <row r="843" customFormat="false" ht="11.25" hidden="false" customHeight="false" outlineLevel="0" collapsed="false">
      <c r="B843" s="263"/>
      <c r="G843" s="110"/>
      <c r="I843" s="181" t="n">
        <f aca="false">H843</f>
        <v>0</v>
      </c>
      <c r="J843" s="182" t="n">
        <f aca="true">IF(J$2&lt;=TODAY(),I843,"")</f>
        <v>0</v>
      </c>
      <c r="K843" s="182" t="n">
        <f aca="true">IF(K$2&lt;=TODAY(),J843,"")</f>
        <v>0</v>
      </c>
      <c r="L843" s="182" t="n">
        <f aca="true">IF(L$2&lt;=TODAY(),K843,"")</f>
        <v>0</v>
      </c>
      <c r="M843" s="182" t="n">
        <f aca="true">IF(M$2&lt;=TODAY(),L843,"")</f>
        <v>0</v>
      </c>
      <c r="N843" s="182" t="n">
        <f aca="true">IF(N$2&lt;=TODAY(),M843,"")</f>
        <v>0</v>
      </c>
      <c r="O843" s="182" t="n">
        <f aca="true">IF(O$2&lt;=TODAY(),N843,"")</f>
        <v>0</v>
      </c>
      <c r="P843" s="182" t="n">
        <f aca="true">IF(P$2&lt;=TODAY(),O843,"")</f>
        <v>0</v>
      </c>
      <c r="Q843" s="182" t="n">
        <f aca="true">IF(Q$2&lt;=TODAY(),P843,"")</f>
        <v>0</v>
      </c>
      <c r="R843" s="182" t="n">
        <f aca="true">IF(R$2&lt;=TODAY(),Q843,"")</f>
        <v>0</v>
      </c>
      <c r="S843" s="182" t="n">
        <f aca="true">IF(S$2&lt;=TODAY(),R843,"")</f>
        <v>0</v>
      </c>
      <c r="T843" s="182" t="n">
        <f aca="true">IF(T$2&lt;=TODAY(),S843,"")</f>
        <v>0</v>
      </c>
      <c r="U843" s="182" t="n">
        <f aca="true">IF(U$2&lt;=TODAY(),T843,"")</f>
        <v>0</v>
      </c>
      <c r="V843" s="182" t="n">
        <f aca="true">IF(V$2&lt;=TODAY(),U843,"")</f>
        <v>0</v>
      </c>
      <c r="W843" s="182" t="n">
        <f aca="true">IF(W$2&lt;=TODAY(),V843,"")</f>
        <v>0</v>
      </c>
      <c r="X843" s="114" t="n">
        <v>0</v>
      </c>
    </row>
    <row r="844" customFormat="false" ht="11.25" hidden="false" customHeight="false" outlineLevel="0" collapsed="false">
      <c r="B844" s="263"/>
      <c r="G844" s="110"/>
      <c r="I844" s="181" t="n">
        <f aca="false">H844</f>
        <v>0</v>
      </c>
      <c r="J844" s="182" t="n">
        <f aca="true">IF(J$2&lt;=TODAY(),I844,"")</f>
        <v>0</v>
      </c>
      <c r="K844" s="182" t="n">
        <f aca="true">IF(K$2&lt;=TODAY(),J844,"")</f>
        <v>0</v>
      </c>
      <c r="L844" s="182" t="n">
        <f aca="true">IF(L$2&lt;=TODAY(),K844,"")</f>
        <v>0</v>
      </c>
      <c r="M844" s="182" t="n">
        <f aca="true">IF(M$2&lt;=TODAY(),L844,"")</f>
        <v>0</v>
      </c>
      <c r="N844" s="182" t="n">
        <f aca="true">IF(N$2&lt;=TODAY(),M844,"")</f>
        <v>0</v>
      </c>
      <c r="O844" s="182" t="n">
        <f aca="true">IF(O$2&lt;=TODAY(),N844,"")</f>
        <v>0</v>
      </c>
      <c r="P844" s="182" t="n">
        <f aca="true">IF(P$2&lt;=TODAY(),O844,"")</f>
        <v>0</v>
      </c>
      <c r="Q844" s="182" t="n">
        <f aca="true">IF(Q$2&lt;=TODAY(),P844,"")</f>
        <v>0</v>
      </c>
      <c r="R844" s="182" t="n">
        <f aca="true">IF(R$2&lt;=TODAY(),Q844,"")</f>
        <v>0</v>
      </c>
      <c r="S844" s="182" t="n">
        <f aca="true">IF(S$2&lt;=TODAY(),R844,"")</f>
        <v>0</v>
      </c>
      <c r="T844" s="182" t="n">
        <f aca="true">IF(T$2&lt;=TODAY(),S844,"")</f>
        <v>0</v>
      </c>
      <c r="U844" s="182" t="n">
        <f aca="true">IF(U$2&lt;=TODAY(),T844,"")</f>
        <v>0</v>
      </c>
      <c r="V844" s="182" t="n">
        <f aca="true">IF(V$2&lt;=TODAY(),U844,"")</f>
        <v>0</v>
      </c>
      <c r="W844" s="182" t="n">
        <f aca="true">IF(W$2&lt;=TODAY(),V844,"")</f>
        <v>0</v>
      </c>
      <c r="X844" s="114" t="n">
        <v>0</v>
      </c>
    </row>
    <row r="845" customFormat="false" ht="11.25" hidden="false" customHeight="false" outlineLevel="0" collapsed="false">
      <c r="B845" s="263"/>
      <c r="G845" s="110"/>
      <c r="I845" s="181" t="n">
        <f aca="false">H845</f>
        <v>0</v>
      </c>
      <c r="J845" s="182" t="n">
        <f aca="true">IF(J$2&lt;=TODAY(),I845,"")</f>
        <v>0</v>
      </c>
      <c r="K845" s="182" t="n">
        <f aca="true">IF(K$2&lt;=TODAY(),J845,"")</f>
        <v>0</v>
      </c>
      <c r="L845" s="182" t="n">
        <f aca="true">IF(L$2&lt;=TODAY(),K845,"")</f>
        <v>0</v>
      </c>
      <c r="M845" s="182" t="n">
        <f aca="true">IF(M$2&lt;=TODAY(),L845,"")</f>
        <v>0</v>
      </c>
      <c r="N845" s="182" t="n">
        <f aca="true">IF(N$2&lt;=TODAY(),M845,"")</f>
        <v>0</v>
      </c>
      <c r="O845" s="182" t="n">
        <f aca="true">IF(O$2&lt;=TODAY(),N845,"")</f>
        <v>0</v>
      </c>
      <c r="P845" s="182" t="n">
        <f aca="true">IF(P$2&lt;=TODAY(),O845,"")</f>
        <v>0</v>
      </c>
      <c r="Q845" s="182" t="n">
        <f aca="true">IF(Q$2&lt;=TODAY(),P845,"")</f>
        <v>0</v>
      </c>
      <c r="R845" s="182" t="n">
        <f aca="true">IF(R$2&lt;=TODAY(),Q845,"")</f>
        <v>0</v>
      </c>
      <c r="S845" s="182" t="n">
        <f aca="true">IF(S$2&lt;=TODAY(),R845,"")</f>
        <v>0</v>
      </c>
      <c r="T845" s="182" t="n">
        <f aca="true">IF(T$2&lt;=TODAY(),S845,"")</f>
        <v>0</v>
      </c>
      <c r="U845" s="182" t="n">
        <f aca="true">IF(U$2&lt;=TODAY(),T845,"")</f>
        <v>0</v>
      </c>
      <c r="V845" s="182" t="n">
        <f aca="true">IF(V$2&lt;=TODAY(),U845,"")</f>
        <v>0</v>
      </c>
      <c r="W845" s="182" t="n">
        <f aca="true">IF(W$2&lt;=TODAY(),V845,"")</f>
        <v>0</v>
      </c>
      <c r="X845" s="114" t="n">
        <v>0</v>
      </c>
    </row>
    <row r="846" customFormat="false" ht="11.25" hidden="false" customHeight="false" outlineLevel="0" collapsed="false">
      <c r="B846" s="263"/>
      <c r="G846" s="110"/>
      <c r="I846" s="181" t="n">
        <f aca="false">H846</f>
        <v>0</v>
      </c>
      <c r="J846" s="182" t="n">
        <f aca="true">IF(J$2&lt;=TODAY(),I846,"")</f>
        <v>0</v>
      </c>
      <c r="K846" s="182" t="n">
        <f aca="true">IF(K$2&lt;=TODAY(),J846,"")</f>
        <v>0</v>
      </c>
      <c r="L846" s="182" t="n">
        <f aca="true">IF(L$2&lt;=TODAY(),K846,"")</f>
        <v>0</v>
      </c>
      <c r="M846" s="182" t="n">
        <f aca="true">IF(M$2&lt;=TODAY(),L846,"")</f>
        <v>0</v>
      </c>
      <c r="N846" s="182" t="n">
        <f aca="true">IF(N$2&lt;=TODAY(),M846,"")</f>
        <v>0</v>
      </c>
      <c r="O846" s="182" t="n">
        <f aca="true">IF(O$2&lt;=TODAY(),N846,"")</f>
        <v>0</v>
      </c>
      <c r="P846" s="182" t="n">
        <f aca="true">IF(P$2&lt;=TODAY(),O846,"")</f>
        <v>0</v>
      </c>
      <c r="Q846" s="182" t="n">
        <f aca="true">IF(Q$2&lt;=TODAY(),P846,"")</f>
        <v>0</v>
      </c>
      <c r="R846" s="182" t="n">
        <f aca="true">IF(R$2&lt;=TODAY(),Q846,"")</f>
        <v>0</v>
      </c>
      <c r="S846" s="182" t="n">
        <f aca="true">IF(S$2&lt;=TODAY(),R846,"")</f>
        <v>0</v>
      </c>
      <c r="T846" s="182" t="n">
        <f aca="true">IF(T$2&lt;=TODAY(),S846,"")</f>
        <v>0</v>
      </c>
      <c r="U846" s="182" t="n">
        <f aca="true">IF(U$2&lt;=TODAY(),T846,"")</f>
        <v>0</v>
      </c>
      <c r="V846" s="182" t="n">
        <f aca="true">IF(V$2&lt;=TODAY(),U846,"")</f>
        <v>0</v>
      </c>
      <c r="W846" s="182" t="n">
        <f aca="true">IF(W$2&lt;=TODAY(),V846,"")</f>
        <v>0</v>
      </c>
      <c r="X846" s="114" t="n">
        <v>0</v>
      </c>
    </row>
    <row r="847" customFormat="false" ht="11.25" hidden="false" customHeight="false" outlineLevel="0" collapsed="false">
      <c r="B847" s="263"/>
      <c r="G847" s="110"/>
      <c r="I847" s="181" t="n">
        <f aca="false">H847</f>
        <v>0</v>
      </c>
      <c r="J847" s="182" t="n">
        <f aca="true">IF(J$2&lt;=TODAY(),I847,"")</f>
        <v>0</v>
      </c>
      <c r="K847" s="182" t="n">
        <f aca="true">IF(K$2&lt;=TODAY(),J847,"")</f>
        <v>0</v>
      </c>
      <c r="L847" s="182" t="n">
        <f aca="true">IF(L$2&lt;=TODAY(),K847,"")</f>
        <v>0</v>
      </c>
      <c r="M847" s="182" t="n">
        <f aca="true">IF(M$2&lt;=TODAY(),L847,"")</f>
        <v>0</v>
      </c>
      <c r="N847" s="182" t="n">
        <f aca="true">IF(N$2&lt;=TODAY(),M847,"")</f>
        <v>0</v>
      </c>
      <c r="O847" s="182" t="n">
        <f aca="true">IF(O$2&lt;=TODAY(),N847,"")</f>
        <v>0</v>
      </c>
      <c r="P847" s="182" t="n">
        <f aca="true">IF(P$2&lt;=TODAY(),O847,"")</f>
        <v>0</v>
      </c>
      <c r="Q847" s="182" t="n">
        <f aca="true">IF(Q$2&lt;=TODAY(),P847,"")</f>
        <v>0</v>
      </c>
      <c r="R847" s="182" t="n">
        <f aca="true">IF(R$2&lt;=TODAY(),Q847,"")</f>
        <v>0</v>
      </c>
      <c r="S847" s="182" t="n">
        <f aca="true">IF(S$2&lt;=TODAY(),R847,"")</f>
        <v>0</v>
      </c>
      <c r="T847" s="182" t="n">
        <f aca="true">IF(T$2&lt;=TODAY(),S847,"")</f>
        <v>0</v>
      </c>
      <c r="U847" s="182" t="n">
        <f aca="true">IF(U$2&lt;=TODAY(),T847,"")</f>
        <v>0</v>
      </c>
      <c r="V847" s="182" t="n">
        <f aca="true">IF(V$2&lt;=TODAY(),U847,"")</f>
        <v>0</v>
      </c>
      <c r="W847" s="182" t="n">
        <f aca="true">IF(W$2&lt;=TODAY(),V847,"")</f>
        <v>0</v>
      </c>
      <c r="X847" s="114" t="n">
        <v>0</v>
      </c>
    </row>
    <row r="848" customFormat="false" ht="11.25" hidden="false" customHeight="false" outlineLevel="0" collapsed="false">
      <c r="B848" s="263"/>
      <c r="G848" s="110"/>
      <c r="I848" s="181" t="n">
        <f aca="false">H848</f>
        <v>0</v>
      </c>
      <c r="J848" s="182" t="n">
        <f aca="true">IF(J$2&lt;=TODAY(),I848,"")</f>
        <v>0</v>
      </c>
      <c r="K848" s="182" t="n">
        <f aca="true">IF(K$2&lt;=TODAY(),J848,"")</f>
        <v>0</v>
      </c>
      <c r="L848" s="182" t="n">
        <f aca="true">IF(L$2&lt;=TODAY(),K848,"")</f>
        <v>0</v>
      </c>
      <c r="M848" s="182" t="n">
        <f aca="true">IF(M$2&lt;=TODAY(),L848,"")</f>
        <v>0</v>
      </c>
      <c r="N848" s="182" t="n">
        <f aca="true">IF(N$2&lt;=TODAY(),M848,"")</f>
        <v>0</v>
      </c>
      <c r="O848" s="182" t="n">
        <f aca="true">IF(O$2&lt;=TODAY(),N848,"")</f>
        <v>0</v>
      </c>
      <c r="P848" s="182" t="n">
        <f aca="true">IF(P$2&lt;=TODAY(),O848,"")</f>
        <v>0</v>
      </c>
      <c r="Q848" s="182" t="n">
        <f aca="true">IF(Q$2&lt;=TODAY(),P848,"")</f>
        <v>0</v>
      </c>
      <c r="R848" s="182" t="n">
        <f aca="true">IF(R$2&lt;=TODAY(),Q848,"")</f>
        <v>0</v>
      </c>
      <c r="S848" s="182" t="n">
        <f aca="true">IF(S$2&lt;=TODAY(),R848,"")</f>
        <v>0</v>
      </c>
      <c r="T848" s="182" t="n">
        <f aca="true">IF(T$2&lt;=TODAY(),S848,"")</f>
        <v>0</v>
      </c>
      <c r="U848" s="182" t="n">
        <f aca="true">IF(U$2&lt;=TODAY(),T848,"")</f>
        <v>0</v>
      </c>
      <c r="V848" s="182" t="n">
        <f aca="true">IF(V$2&lt;=TODAY(),U848,"")</f>
        <v>0</v>
      </c>
      <c r="W848" s="182" t="n">
        <f aca="true">IF(W$2&lt;=TODAY(),V848,"")</f>
        <v>0</v>
      </c>
      <c r="X848" s="114" t="n">
        <v>0</v>
      </c>
    </row>
    <row r="849" customFormat="false" ht="11.25" hidden="false" customHeight="false" outlineLevel="0" collapsed="false">
      <c r="B849" s="263"/>
      <c r="G849" s="110"/>
      <c r="I849" s="181" t="n">
        <f aca="false">H849</f>
        <v>0</v>
      </c>
      <c r="J849" s="182" t="n">
        <f aca="true">IF(J$2&lt;=TODAY(),I849,"")</f>
        <v>0</v>
      </c>
      <c r="K849" s="182" t="n">
        <f aca="true">IF(K$2&lt;=TODAY(),J849,"")</f>
        <v>0</v>
      </c>
      <c r="L849" s="182" t="n">
        <f aca="true">IF(L$2&lt;=TODAY(),K849,"")</f>
        <v>0</v>
      </c>
      <c r="M849" s="182" t="n">
        <f aca="true">IF(M$2&lt;=TODAY(),L849,"")</f>
        <v>0</v>
      </c>
      <c r="N849" s="182" t="n">
        <f aca="true">IF(N$2&lt;=TODAY(),M849,"")</f>
        <v>0</v>
      </c>
      <c r="O849" s="182" t="n">
        <f aca="true">IF(O$2&lt;=TODAY(),N849,"")</f>
        <v>0</v>
      </c>
      <c r="P849" s="182" t="n">
        <f aca="true">IF(P$2&lt;=TODAY(),O849,"")</f>
        <v>0</v>
      </c>
      <c r="Q849" s="182" t="n">
        <f aca="true">IF(Q$2&lt;=TODAY(),P849,"")</f>
        <v>0</v>
      </c>
      <c r="R849" s="182" t="n">
        <f aca="true">IF(R$2&lt;=TODAY(),Q849,"")</f>
        <v>0</v>
      </c>
      <c r="S849" s="182" t="n">
        <f aca="true">IF(S$2&lt;=TODAY(),R849,"")</f>
        <v>0</v>
      </c>
      <c r="T849" s="182" t="n">
        <f aca="true">IF(T$2&lt;=TODAY(),S849,"")</f>
        <v>0</v>
      </c>
      <c r="U849" s="182" t="n">
        <f aca="true">IF(U$2&lt;=TODAY(),T849,"")</f>
        <v>0</v>
      </c>
      <c r="V849" s="182" t="n">
        <f aca="true">IF(V$2&lt;=TODAY(),U849,"")</f>
        <v>0</v>
      </c>
      <c r="W849" s="182" t="n">
        <f aca="true">IF(W$2&lt;=TODAY(),V849,"")</f>
        <v>0</v>
      </c>
      <c r="X849" s="114" t="n">
        <v>0</v>
      </c>
    </row>
    <row r="850" customFormat="false" ht="11.25" hidden="false" customHeight="false" outlineLevel="0" collapsed="false">
      <c r="B850" s="263"/>
      <c r="G850" s="110"/>
      <c r="I850" s="181" t="n">
        <f aca="false">H850</f>
        <v>0</v>
      </c>
      <c r="J850" s="182" t="n">
        <f aca="true">IF(J$2&lt;=TODAY(),I850,"")</f>
        <v>0</v>
      </c>
      <c r="K850" s="182" t="n">
        <f aca="true">IF(K$2&lt;=TODAY(),J850,"")</f>
        <v>0</v>
      </c>
      <c r="L850" s="182" t="n">
        <f aca="true">IF(L$2&lt;=TODAY(),K850,"")</f>
        <v>0</v>
      </c>
      <c r="M850" s="182" t="n">
        <f aca="true">IF(M$2&lt;=TODAY(),L850,"")</f>
        <v>0</v>
      </c>
      <c r="N850" s="182" t="n">
        <f aca="true">IF(N$2&lt;=TODAY(),M850,"")</f>
        <v>0</v>
      </c>
      <c r="O850" s="182" t="n">
        <f aca="true">IF(O$2&lt;=TODAY(),N850,"")</f>
        <v>0</v>
      </c>
      <c r="P850" s="182" t="n">
        <f aca="true">IF(P$2&lt;=TODAY(),O850,"")</f>
        <v>0</v>
      </c>
      <c r="Q850" s="182" t="n">
        <f aca="true">IF(Q$2&lt;=TODAY(),P850,"")</f>
        <v>0</v>
      </c>
      <c r="R850" s="182" t="n">
        <f aca="true">IF(R$2&lt;=TODAY(),Q850,"")</f>
        <v>0</v>
      </c>
      <c r="S850" s="182" t="n">
        <f aca="true">IF(S$2&lt;=TODAY(),R850,"")</f>
        <v>0</v>
      </c>
      <c r="T850" s="182" t="n">
        <f aca="true">IF(T$2&lt;=TODAY(),S850,"")</f>
        <v>0</v>
      </c>
      <c r="U850" s="182" t="n">
        <f aca="true">IF(U$2&lt;=TODAY(),T850,"")</f>
        <v>0</v>
      </c>
      <c r="V850" s="182" t="n">
        <f aca="true">IF(V$2&lt;=TODAY(),U850,"")</f>
        <v>0</v>
      </c>
      <c r="W850" s="182" t="n">
        <f aca="true">IF(W$2&lt;=TODAY(),V850,"")</f>
        <v>0</v>
      </c>
      <c r="X850" s="114" t="n">
        <v>0</v>
      </c>
    </row>
    <row r="851" customFormat="false" ht="11.25" hidden="false" customHeight="false" outlineLevel="0" collapsed="false">
      <c r="B851" s="263"/>
      <c r="G851" s="110"/>
      <c r="I851" s="181" t="n">
        <f aca="false">H851</f>
        <v>0</v>
      </c>
      <c r="J851" s="182" t="n">
        <f aca="true">IF(J$2&lt;=TODAY(),I851,"")</f>
        <v>0</v>
      </c>
      <c r="K851" s="182" t="n">
        <f aca="true">IF(K$2&lt;=TODAY(),J851,"")</f>
        <v>0</v>
      </c>
      <c r="L851" s="182" t="n">
        <f aca="true">IF(L$2&lt;=TODAY(),K851,"")</f>
        <v>0</v>
      </c>
      <c r="M851" s="182" t="n">
        <f aca="true">IF(M$2&lt;=TODAY(),L851,"")</f>
        <v>0</v>
      </c>
      <c r="N851" s="182" t="n">
        <f aca="true">IF(N$2&lt;=TODAY(),M851,"")</f>
        <v>0</v>
      </c>
      <c r="O851" s="182" t="n">
        <f aca="true">IF(O$2&lt;=TODAY(),N851,"")</f>
        <v>0</v>
      </c>
      <c r="P851" s="182" t="n">
        <f aca="true">IF(P$2&lt;=TODAY(),O851,"")</f>
        <v>0</v>
      </c>
      <c r="Q851" s="182" t="n">
        <f aca="true">IF(Q$2&lt;=TODAY(),P851,"")</f>
        <v>0</v>
      </c>
      <c r="R851" s="182" t="n">
        <f aca="true">IF(R$2&lt;=TODAY(),Q851,"")</f>
        <v>0</v>
      </c>
      <c r="S851" s="182" t="n">
        <f aca="true">IF(S$2&lt;=TODAY(),R851,"")</f>
        <v>0</v>
      </c>
      <c r="T851" s="182" t="n">
        <f aca="true">IF(T$2&lt;=TODAY(),S851,"")</f>
        <v>0</v>
      </c>
      <c r="U851" s="182" t="n">
        <f aca="true">IF(U$2&lt;=TODAY(),T851,"")</f>
        <v>0</v>
      </c>
      <c r="V851" s="182" t="n">
        <f aca="true">IF(V$2&lt;=TODAY(),U851,"")</f>
        <v>0</v>
      </c>
      <c r="W851" s="182" t="n">
        <f aca="true">IF(W$2&lt;=TODAY(),V851,"")</f>
        <v>0</v>
      </c>
      <c r="X851" s="114" t="n">
        <v>0</v>
      </c>
    </row>
    <row r="852" customFormat="false" ht="11.25" hidden="false" customHeight="false" outlineLevel="0" collapsed="false">
      <c r="B852" s="263"/>
      <c r="G852" s="110"/>
      <c r="I852" s="181" t="n">
        <f aca="false">H852</f>
        <v>0</v>
      </c>
      <c r="J852" s="182" t="n">
        <f aca="true">IF(J$2&lt;=TODAY(),I852,"")</f>
        <v>0</v>
      </c>
      <c r="K852" s="182" t="n">
        <f aca="true">IF(K$2&lt;=TODAY(),J852,"")</f>
        <v>0</v>
      </c>
      <c r="L852" s="182" t="n">
        <f aca="true">IF(L$2&lt;=TODAY(),K852,"")</f>
        <v>0</v>
      </c>
      <c r="M852" s="182" t="n">
        <f aca="true">IF(M$2&lt;=TODAY(),L852,"")</f>
        <v>0</v>
      </c>
      <c r="N852" s="182" t="n">
        <f aca="true">IF(N$2&lt;=TODAY(),M852,"")</f>
        <v>0</v>
      </c>
      <c r="O852" s="182" t="n">
        <f aca="true">IF(O$2&lt;=TODAY(),N852,"")</f>
        <v>0</v>
      </c>
      <c r="P852" s="182" t="n">
        <f aca="true">IF(P$2&lt;=TODAY(),O852,"")</f>
        <v>0</v>
      </c>
      <c r="Q852" s="182" t="n">
        <f aca="true">IF(Q$2&lt;=TODAY(),P852,"")</f>
        <v>0</v>
      </c>
      <c r="R852" s="182" t="n">
        <f aca="true">IF(R$2&lt;=TODAY(),Q852,"")</f>
        <v>0</v>
      </c>
      <c r="S852" s="182" t="n">
        <f aca="true">IF(S$2&lt;=TODAY(),R852,"")</f>
        <v>0</v>
      </c>
      <c r="T852" s="182" t="n">
        <f aca="true">IF(T$2&lt;=TODAY(),S852,"")</f>
        <v>0</v>
      </c>
      <c r="U852" s="182" t="n">
        <f aca="true">IF(U$2&lt;=TODAY(),T852,"")</f>
        <v>0</v>
      </c>
      <c r="V852" s="182" t="n">
        <f aca="true">IF(V$2&lt;=TODAY(),U852,"")</f>
        <v>0</v>
      </c>
      <c r="W852" s="182" t="n">
        <f aca="true">IF(W$2&lt;=TODAY(),V852,"")</f>
        <v>0</v>
      </c>
      <c r="X852" s="114" t="n">
        <v>0</v>
      </c>
    </row>
    <row r="853" customFormat="false" ht="11.25" hidden="false" customHeight="false" outlineLevel="0" collapsed="false">
      <c r="B853" s="263"/>
      <c r="G853" s="110"/>
      <c r="I853" s="181" t="n">
        <f aca="false">H853</f>
        <v>0</v>
      </c>
      <c r="J853" s="182" t="n">
        <f aca="true">IF(J$2&lt;=TODAY(),I853,"")</f>
        <v>0</v>
      </c>
      <c r="K853" s="182" t="n">
        <f aca="true">IF(K$2&lt;=TODAY(),J853,"")</f>
        <v>0</v>
      </c>
      <c r="L853" s="182" t="n">
        <f aca="true">IF(L$2&lt;=TODAY(),K853,"")</f>
        <v>0</v>
      </c>
      <c r="M853" s="182" t="n">
        <f aca="true">IF(M$2&lt;=TODAY(),L853,"")</f>
        <v>0</v>
      </c>
      <c r="N853" s="182" t="n">
        <f aca="true">IF(N$2&lt;=TODAY(),M853,"")</f>
        <v>0</v>
      </c>
      <c r="O853" s="182" t="n">
        <f aca="true">IF(O$2&lt;=TODAY(),N853,"")</f>
        <v>0</v>
      </c>
      <c r="P853" s="182" t="n">
        <f aca="true">IF(P$2&lt;=TODAY(),O853,"")</f>
        <v>0</v>
      </c>
      <c r="Q853" s="182" t="n">
        <f aca="true">IF(Q$2&lt;=TODAY(),P853,"")</f>
        <v>0</v>
      </c>
      <c r="R853" s="182" t="n">
        <f aca="true">IF(R$2&lt;=TODAY(),Q853,"")</f>
        <v>0</v>
      </c>
      <c r="S853" s="182" t="n">
        <f aca="true">IF(S$2&lt;=TODAY(),R853,"")</f>
        <v>0</v>
      </c>
      <c r="T853" s="182" t="n">
        <f aca="true">IF(T$2&lt;=TODAY(),S853,"")</f>
        <v>0</v>
      </c>
      <c r="U853" s="182" t="n">
        <f aca="true">IF(U$2&lt;=TODAY(),T853,"")</f>
        <v>0</v>
      </c>
      <c r="V853" s="182" t="n">
        <f aca="true">IF(V$2&lt;=TODAY(),U853,"")</f>
        <v>0</v>
      </c>
      <c r="W853" s="182" t="n">
        <f aca="true">IF(W$2&lt;=TODAY(),V853,"")</f>
        <v>0</v>
      </c>
      <c r="X853" s="114" t="n">
        <v>0</v>
      </c>
    </row>
    <row r="854" customFormat="false" ht="11.25" hidden="false" customHeight="false" outlineLevel="0" collapsed="false">
      <c r="B854" s="263"/>
      <c r="G854" s="110"/>
      <c r="I854" s="181" t="n">
        <f aca="false">H854</f>
        <v>0</v>
      </c>
      <c r="J854" s="182" t="n">
        <f aca="true">IF(J$2&lt;=TODAY(),I854,"")</f>
        <v>0</v>
      </c>
      <c r="K854" s="182" t="n">
        <f aca="true">IF(K$2&lt;=TODAY(),J854,"")</f>
        <v>0</v>
      </c>
      <c r="L854" s="182" t="n">
        <f aca="true">IF(L$2&lt;=TODAY(),K854,"")</f>
        <v>0</v>
      </c>
      <c r="M854" s="182" t="n">
        <f aca="true">IF(M$2&lt;=TODAY(),L854,"")</f>
        <v>0</v>
      </c>
      <c r="N854" s="182" t="n">
        <f aca="true">IF(N$2&lt;=TODAY(),M854,"")</f>
        <v>0</v>
      </c>
      <c r="O854" s="182" t="n">
        <f aca="true">IF(O$2&lt;=TODAY(),N854,"")</f>
        <v>0</v>
      </c>
      <c r="P854" s="182" t="n">
        <f aca="true">IF(P$2&lt;=TODAY(),O854,"")</f>
        <v>0</v>
      </c>
      <c r="Q854" s="182" t="n">
        <f aca="true">IF(Q$2&lt;=TODAY(),P854,"")</f>
        <v>0</v>
      </c>
      <c r="R854" s="182" t="n">
        <f aca="true">IF(R$2&lt;=TODAY(),Q854,"")</f>
        <v>0</v>
      </c>
      <c r="S854" s="182" t="n">
        <f aca="true">IF(S$2&lt;=TODAY(),R854,"")</f>
        <v>0</v>
      </c>
      <c r="T854" s="182" t="n">
        <f aca="true">IF(T$2&lt;=TODAY(),S854,"")</f>
        <v>0</v>
      </c>
      <c r="U854" s="182" t="n">
        <f aca="true">IF(U$2&lt;=TODAY(),T854,"")</f>
        <v>0</v>
      </c>
      <c r="V854" s="182" t="n">
        <f aca="true">IF(V$2&lt;=TODAY(),U854,"")</f>
        <v>0</v>
      </c>
      <c r="W854" s="182" t="n">
        <f aca="true">IF(W$2&lt;=TODAY(),V854,"")</f>
        <v>0</v>
      </c>
      <c r="X854" s="114" t="n">
        <v>0</v>
      </c>
    </row>
    <row r="855" customFormat="false" ht="11.25" hidden="false" customHeight="false" outlineLevel="0" collapsed="false">
      <c r="B855" s="263"/>
      <c r="G855" s="110"/>
      <c r="I855" s="181" t="n">
        <f aca="false">H855</f>
        <v>0</v>
      </c>
      <c r="J855" s="182" t="n">
        <f aca="true">IF(J$2&lt;=TODAY(),I855,"")</f>
        <v>0</v>
      </c>
      <c r="K855" s="182" t="n">
        <f aca="true">IF(K$2&lt;=TODAY(),J855,"")</f>
        <v>0</v>
      </c>
      <c r="L855" s="182" t="n">
        <f aca="true">IF(L$2&lt;=TODAY(),K855,"")</f>
        <v>0</v>
      </c>
      <c r="M855" s="182" t="n">
        <f aca="true">IF(M$2&lt;=TODAY(),L855,"")</f>
        <v>0</v>
      </c>
      <c r="N855" s="182" t="n">
        <f aca="true">IF(N$2&lt;=TODAY(),M855,"")</f>
        <v>0</v>
      </c>
      <c r="O855" s="182" t="n">
        <f aca="true">IF(O$2&lt;=TODAY(),N855,"")</f>
        <v>0</v>
      </c>
      <c r="P855" s="182" t="n">
        <f aca="true">IF(P$2&lt;=TODAY(),O855,"")</f>
        <v>0</v>
      </c>
      <c r="Q855" s="182" t="n">
        <f aca="true">IF(Q$2&lt;=TODAY(),P855,"")</f>
        <v>0</v>
      </c>
      <c r="R855" s="182" t="n">
        <f aca="true">IF(R$2&lt;=TODAY(),Q855,"")</f>
        <v>0</v>
      </c>
      <c r="S855" s="182" t="n">
        <f aca="true">IF(S$2&lt;=TODAY(),R855,"")</f>
        <v>0</v>
      </c>
      <c r="T855" s="182" t="n">
        <f aca="true">IF(T$2&lt;=TODAY(),S855,"")</f>
        <v>0</v>
      </c>
      <c r="U855" s="182" t="n">
        <f aca="true">IF(U$2&lt;=TODAY(),T855,"")</f>
        <v>0</v>
      </c>
      <c r="V855" s="182" t="n">
        <f aca="true">IF(V$2&lt;=TODAY(),U855,"")</f>
        <v>0</v>
      </c>
      <c r="W855" s="182" t="n">
        <f aca="true">IF(W$2&lt;=TODAY(),V855,"")</f>
        <v>0</v>
      </c>
      <c r="X855" s="114" t="n">
        <v>0</v>
      </c>
    </row>
    <row r="856" customFormat="false" ht="11.25" hidden="false" customHeight="false" outlineLevel="0" collapsed="false">
      <c r="B856" s="263"/>
      <c r="G856" s="110"/>
      <c r="I856" s="181" t="n">
        <f aca="false">H856</f>
        <v>0</v>
      </c>
      <c r="J856" s="182" t="n">
        <f aca="true">IF(J$2&lt;=TODAY(),I856,"")</f>
        <v>0</v>
      </c>
      <c r="K856" s="182" t="n">
        <f aca="true">IF(K$2&lt;=TODAY(),J856,"")</f>
        <v>0</v>
      </c>
      <c r="L856" s="182" t="n">
        <f aca="true">IF(L$2&lt;=TODAY(),K856,"")</f>
        <v>0</v>
      </c>
      <c r="M856" s="182" t="n">
        <f aca="true">IF(M$2&lt;=TODAY(),L856,"")</f>
        <v>0</v>
      </c>
      <c r="N856" s="182" t="n">
        <f aca="true">IF(N$2&lt;=TODAY(),M856,"")</f>
        <v>0</v>
      </c>
      <c r="O856" s="182" t="n">
        <f aca="true">IF(O$2&lt;=TODAY(),N856,"")</f>
        <v>0</v>
      </c>
      <c r="P856" s="182" t="n">
        <f aca="true">IF(P$2&lt;=TODAY(),O856,"")</f>
        <v>0</v>
      </c>
      <c r="Q856" s="182" t="n">
        <f aca="true">IF(Q$2&lt;=TODAY(),P856,"")</f>
        <v>0</v>
      </c>
      <c r="R856" s="182" t="n">
        <f aca="true">IF(R$2&lt;=TODAY(),Q856,"")</f>
        <v>0</v>
      </c>
      <c r="S856" s="182" t="n">
        <f aca="true">IF(S$2&lt;=TODAY(),R856,"")</f>
        <v>0</v>
      </c>
      <c r="T856" s="182" t="n">
        <f aca="true">IF(T$2&lt;=TODAY(),S856,"")</f>
        <v>0</v>
      </c>
      <c r="U856" s="182" t="n">
        <f aca="true">IF(U$2&lt;=TODAY(),T856,"")</f>
        <v>0</v>
      </c>
      <c r="V856" s="182" t="n">
        <f aca="true">IF(V$2&lt;=TODAY(),U856,"")</f>
        <v>0</v>
      </c>
      <c r="W856" s="182" t="n">
        <f aca="true">IF(W$2&lt;=TODAY(),V856,"")</f>
        <v>0</v>
      </c>
      <c r="X856" s="114" t="n">
        <v>0</v>
      </c>
    </row>
    <row r="857" customFormat="false" ht="11.25" hidden="false" customHeight="false" outlineLevel="0" collapsed="false">
      <c r="B857" s="263"/>
      <c r="G857" s="110"/>
      <c r="I857" s="181" t="n">
        <f aca="false">H857</f>
        <v>0</v>
      </c>
      <c r="J857" s="182" t="n">
        <f aca="true">IF(J$2&lt;=TODAY(),I857,"")</f>
        <v>0</v>
      </c>
      <c r="K857" s="182" t="n">
        <f aca="true">IF(K$2&lt;=TODAY(),J857,"")</f>
        <v>0</v>
      </c>
      <c r="L857" s="182" t="n">
        <f aca="true">IF(L$2&lt;=TODAY(),K857,"")</f>
        <v>0</v>
      </c>
      <c r="M857" s="182" t="n">
        <f aca="true">IF(M$2&lt;=TODAY(),L857,"")</f>
        <v>0</v>
      </c>
      <c r="N857" s="182" t="n">
        <f aca="true">IF(N$2&lt;=TODAY(),M857,"")</f>
        <v>0</v>
      </c>
      <c r="O857" s="182" t="n">
        <f aca="true">IF(O$2&lt;=TODAY(),N857,"")</f>
        <v>0</v>
      </c>
      <c r="P857" s="182" t="n">
        <f aca="true">IF(P$2&lt;=TODAY(),O857,"")</f>
        <v>0</v>
      </c>
      <c r="Q857" s="182" t="n">
        <f aca="true">IF(Q$2&lt;=TODAY(),P857,"")</f>
        <v>0</v>
      </c>
      <c r="R857" s="182" t="n">
        <f aca="true">IF(R$2&lt;=TODAY(),Q857,"")</f>
        <v>0</v>
      </c>
      <c r="S857" s="182" t="n">
        <f aca="true">IF(S$2&lt;=TODAY(),R857,"")</f>
        <v>0</v>
      </c>
      <c r="T857" s="182" t="n">
        <f aca="true">IF(T$2&lt;=TODAY(),S857,"")</f>
        <v>0</v>
      </c>
      <c r="U857" s="182" t="n">
        <f aca="true">IF(U$2&lt;=TODAY(),T857,"")</f>
        <v>0</v>
      </c>
      <c r="V857" s="182" t="n">
        <f aca="true">IF(V$2&lt;=TODAY(),U857,"")</f>
        <v>0</v>
      </c>
      <c r="W857" s="182" t="n">
        <f aca="true">IF(W$2&lt;=TODAY(),V857,"")</f>
        <v>0</v>
      </c>
      <c r="X857" s="114" t="n">
        <v>0</v>
      </c>
    </row>
    <row r="858" customFormat="false" ht="11.25" hidden="false" customHeight="false" outlineLevel="0" collapsed="false">
      <c r="B858" s="263"/>
      <c r="G858" s="110"/>
      <c r="I858" s="181" t="n">
        <f aca="false">H858</f>
        <v>0</v>
      </c>
      <c r="J858" s="182" t="n">
        <f aca="true">IF(J$2&lt;=TODAY(),I858,"")</f>
        <v>0</v>
      </c>
      <c r="K858" s="182" t="n">
        <f aca="true">IF(K$2&lt;=TODAY(),J858,"")</f>
        <v>0</v>
      </c>
      <c r="L858" s="182" t="n">
        <f aca="true">IF(L$2&lt;=TODAY(),K858,"")</f>
        <v>0</v>
      </c>
      <c r="M858" s="182" t="n">
        <f aca="true">IF(M$2&lt;=TODAY(),L858,"")</f>
        <v>0</v>
      </c>
      <c r="N858" s="182" t="n">
        <f aca="true">IF(N$2&lt;=TODAY(),M858,"")</f>
        <v>0</v>
      </c>
      <c r="O858" s="182" t="n">
        <f aca="true">IF(O$2&lt;=TODAY(),N858,"")</f>
        <v>0</v>
      </c>
      <c r="P858" s="182" t="n">
        <f aca="true">IF(P$2&lt;=TODAY(),O858,"")</f>
        <v>0</v>
      </c>
      <c r="Q858" s="182" t="n">
        <f aca="true">IF(Q$2&lt;=TODAY(),P858,"")</f>
        <v>0</v>
      </c>
      <c r="R858" s="182" t="n">
        <f aca="true">IF(R$2&lt;=TODAY(),Q858,"")</f>
        <v>0</v>
      </c>
      <c r="S858" s="182" t="n">
        <f aca="true">IF(S$2&lt;=TODAY(),R858,"")</f>
        <v>0</v>
      </c>
      <c r="T858" s="182" t="n">
        <f aca="true">IF(T$2&lt;=TODAY(),S858,"")</f>
        <v>0</v>
      </c>
      <c r="U858" s="182" t="n">
        <f aca="true">IF(U$2&lt;=TODAY(),T858,"")</f>
        <v>0</v>
      </c>
      <c r="V858" s="182" t="n">
        <f aca="true">IF(V$2&lt;=TODAY(),U858,"")</f>
        <v>0</v>
      </c>
      <c r="W858" s="182" t="n">
        <f aca="true">IF(W$2&lt;=TODAY(),V858,"")</f>
        <v>0</v>
      </c>
      <c r="X858" s="114" t="n">
        <v>0</v>
      </c>
    </row>
    <row r="859" customFormat="false" ht="11.25" hidden="false" customHeight="false" outlineLevel="0" collapsed="false">
      <c r="B859" s="263"/>
      <c r="G859" s="110"/>
      <c r="I859" s="181" t="n">
        <f aca="false">H859</f>
        <v>0</v>
      </c>
      <c r="J859" s="182" t="n">
        <f aca="true">IF(J$2&lt;=TODAY(),I859,"")</f>
        <v>0</v>
      </c>
      <c r="K859" s="182" t="n">
        <f aca="true">IF(K$2&lt;=TODAY(),J859,"")</f>
        <v>0</v>
      </c>
      <c r="L859" s="182" t="n">
        <f aca="true">IF(L$2&lt;=TODAY(),K859,"")</f>
        <v>0</v>
      </c>
      <c r="M859" s="182" t="n">
        <f aca="true">IF(M$2&lt;=TODAY(),L859,"")</f>
        <v>0</v>
      </c>
      <c r="N859" s="182" t="n">
        <f aca="true">IF(N$2&lt;=TODAY(),M859,"")</f>
        <v>0</v>
      </c>
      <c r="O859" s="182" t="n">
        <f aca="true">IF(O$2&lt;=TODAY(),N859,"")</f>
        <v>0</v>
      </c>
      <c r="P859" s="182" t="n">
        <f aca="true">IF(P$2&lt;=TODAY(),O859,"")</f>
        <v>0</v>
      </c>
      <c r="Q859" s="182" t="n">
        <f aca="true">IF(Q$2&lt;=TODAY(),P859,"")</f>
        <v>0</v>
      </c>
      <c r="R859" s="182" t="n">
        <f aca="true">IF(R$2&lt;=TODAY(),Q859,"")</f>
        <v>0</v>
      </c>
      <c r="S859" s="182" t="n">
        <f aca="true">IF(S$2&lt;=TODAY(),R859,"")</f>
        <v>0</v>
      </c>
      <c r="T859" s="182" t="n">
        <f aca="true">IF(T$2&lt;=TODAY(),S859,"")</f>
        <v>0</v>
      </c>
      <c r="U859" s="182" t="n">
        <f aca="true">IF(U$2&lt;=TODAY(),T859,"")</f>
        <v>0</v>
      </c>
      <c r="V859" s="182" t="n">
        <f aca="true">IF(V$2&lt;=TODAY(),U859,"")</f>
        <v>0</v>
      </c>
      <c r="W859" s="182" t="n">
        <f aca="true">IF(W$2&lt;=TODAY(),V859,"")</f>
        <v>0</v>
      </c>
      <c r="X859" s="114" t="n">
        <v>0</v>
      </c>
    </row>
    <row r="860" customFormat="false" ht="11.25" hidden="false" customHeight="false" outlineLevel="0" collapsed="false">
      <c r="B860" s="263"/>
      <c r="G860" s="110"/>
      <c r="I860" s="181" t="n">
        <f aca="false">H860</f>
        <v>0</v>
      </c>
      <c r="J860" s="182" t="n">
        <f aca="true">IF(J$2&lt;=TODAY(),I860,"")</f>
        <v>0</v>
      </c>
      <c r="K860" s="182" t="n">
        <f aca="true">IF(K$2&lt;=TODAY(),J860,"")</f>
        <v>0</v>
      </c>
      <c r="L860" s="182" t="n">
        <f aca="true">IF(L$2&lt;=TODAY(),K860,"")</f>
        <v>0</v>
      </c>
      <c r="M860" s="182" t="n">
        <f aca="true">IF(M$2&lt;=TODAY(),L860,"")</f>
        <v>0</v>
      </c>
      <c r="N860" s="182" t="n">
        <f aca="true">IF(N$2&lt;=TODAY(),M860,"")</f>
        <v>0</v>
      </c>
      <c r="O860" s="182" t="n">
        <f aca="true">IF(O$2&lt;=TODAY(),N860,"")</f>
        <v>0</v>
      </c>
      <c r="P860" s="182" t="n">
        <f aca="true">IF(P$2&lt;=TODAY(),O860,"")</f>
        <v>0</v>
      </c>
      <c r="Q860" s="182" t="n">
        <f aca="true">IF(Q$2&lt;=TODAY(),P860,"")</f>
        <v>0</v>
      </c>
      <c r="R860" s="182" t="n">
        <f aca="true">IF(R$2&lt;=TODAY(),Q860,"")</f>
        <v>0</v>
      </c>
      <c r="S860" s="182" t="n">
        <f aca="true">IF(S$2&lt;=TODAY(),R860,"")</f>
        <v>0</v>
      </c>
      <c r="T860" s="182" t="n">
        <f aca="true">IF(T$2&lt;=TODAY(),S860,"")</f>
        <v>0</v>
      </c>
      <c r="U860" s="182" t="n">
        <f aca="true">IF(U$2&lt;=TODAY(),T860,"")</f>
        <v>0</v>
      </c>
      <c r="V860" s="182" t="n">
        <f aca="true">IF(V$2&lt;=TODAY(),U860,"")</f>
        <v>0</v>
      </c>
      <c r="W860" s="182" t="n">
        <f aca="true">IF(W$2&lt;=TODAY(),V860,"")</f>
        <v>0</v>
      </c>
      <c r="X860" s="114" t="n">
        <v>0</v>
      </c>
    </row>
    <row r="861" customFormat="false" ht="11.25" hidden="false" customHeight="false" outlineLevel="0" collapsed="false">
      <c r="B861" s="263"/>
      <c r="G861" s="110"/>
      <c r="I861" s="181" t="n">
        <f aca="false">H861</f>
        <v>0</v>
      </c>
      <c r="J861" s="182" t="n">
        <f aca="true">IF(J$2&lt;=TODAY(),I861,"")</f>
        <v>0</v>
      </c>
      <c r="K861" s="182" t="n">
        <f aca="true">IF(K$2&lt;=TODAY(),J861,"")</f>
        <v>0</v>
      </c>
      <c r="L861" s="182" t="n">
        <f aca="true">IF(L$2&lt;=TODAY(),K861,"")</f>
        <v>0</v>
      </c>
      <c r="M861" s="182" t="n">
        <f aca="true">IF(M$2&lt;=TODAY(),L861,"")</f>
        <v>0</v>
      </c>
      <c r="N861" s="182" t="n">
        <f aca="true">IF(N$2&lt;=TODAY(),M861,"")</f>
        <v>0</v>
      </c>
      <c r="O861" s="182" t="n">
        <f aca="true">IF(O$2&lt;=TODAY(),N861,"")</f>
        <v>0</v>
      </c>
      <c r="P861" s="182" t="n">
        <f aca="true">IF(P$2&lt;=TODAY(),O861,"")</f>
        <v>0</v>
      </c>
      <c r="Q861" s="182" t="n">
        <f aca="true">IF(Q$2&lt;=TODAY(),P861,"")</f>
        <v>0</v>
      </c>
      <c r="R861" s="182" t="n">
        <f aca="true">IF(R$2&lt;=TODAY(),Q861,"")</f>
        <v>0</v>
      </c>
      <c r="S861" s="182" t="n">
        <f aca="true">IF(S$2&lt;=TODAY(),R861,"")</f>
        <v>0</v>
      </c>
      <c r="T861" s="182" t="n">
        <f aca="true">IF(T$2&lt;=TODAY(),S861,"")</f>
        <v>0</v>
      </c>
      <c r="U861" s="182" t="n">
        <f aca="true">IF(U$2&lt;=TODAY(),T861,"")</f>
        <v>0</v>
      </c>
      <c r="V861" s="182" t="n">
        <f aca="true">IF(V$2&lt;=TODAY(),U861,"")</f>
        <v>0</v>
      </c>
      <c r="W861" s="182" t="n">
        <f aca="true">IF(W$2&lt;=TODAY(),V861,"")</f>
        <v>0</v>
      </c>
      <c r="X861" s="114" t="n">
        <v>0</v>
      </c>
    </row>
    <row r="862" customFormat="false" ht="11.25" hidden="false" customHeight="false" outlineLevel="0" collapsed="false">
      <c r="B862" s="263"/>
      <c r="G862" s="110"/>
      <c r="I862" s="181" t="n">
        <f aca="false">H862</f>
        <v>0</v>
      </c>
      <c r="J862" s="182" t="n">
        <f aca="true">IF(J$2&lt;=TODAY(),I862,"")</f>
        <v>0</v>
      </c>
      <c r="K862" s="182" t="n">
        <f aca="true">IF(K$2&lt;=TODAY(),J862,"")</f>
        <v>0</v>
      </c>
      <c r="L862" s="182" t="n">
        <f aca="true">IF(L$2&lt;=TODAY(),K862,"")</f>
        <v>0</v>
      </c>
      <c r="M862" s="182" t="n">
        <f aca="true">IF(M$2&lt;=TODAY(),L862,"")</f>
        <v>0</v>
      </c>
      <c r="N862" s="182" t="n">
        <f aca="true">IF(N$2&lt;=TODAY(),M862,"")</f>
        <v>0</v>
      </c>
      <c r="O862" s="182" t="n">
        <f aca="true">IF(O$2&lt;=TODAY(),N862,"")</f>
        <v>0</v>
      </c>
      <c r="P862" s="182" t="n">
        <f aca="true">IF(P$2&lt;=TODAY(),O862,"")</f>
        <v>0</v>
      </c>
      <c r="Q862" s="182" t="n">
        <f aca="true">IF(Q$2&lt;=TODAY(),P862,"")</f>
        <v>0</v>
      </c>
      <c r="R862" s="182" t="n">
        <f aca="true">IF(R$2&lt;=TODAY(),Q862,"")</f>
        <v>0</v>
      </c>
      <c r="S862" s="182" t="n">
        <f aca="true">IF(S$2&lt;=TODAY(),R862,"")</f>
        <v>0</v>
      </c>
      <c r="T862" s="182" t="n">
        <f aca="true">IF(T$2&lt;=TODAY(),S862,"")</f>
        <v>0</v>
      </c>
      <c r="U862" s="182" t="n">
        <f aca="true">IF(U$2&lt;=TODAY(),T862,"")</f>
        <v>0</v>
      </c>
      <c r="V862" s="182" t="n">
        <f aca="true">IF(V$2&lt;=TODAY(),U862,"")</f>
        <v>0</v>
      </c>
      <c r="W862" s="182" t="n">
        <f aca="true">IF(W$2&lt;=TODAY(),V862,"")</f>
        <v>0</v>
      </c>
      <c r="X862" s="114" t="n">
        <v>0</v>
      </c>
    </row>
    <row r="863" customFormat="false" ht="11.25" hidden="false" customHeight="false" outlineLevel="0" collapsed="false">
      <c r="B863" s="263"/>
      <c r="G863" s="110"/>
      <c r="I863" s="181" t="n">
        <f aca="false">H863</f>
        <v>0</v>
      </c>
      <c r="J863" s="182" t="n">
        <f aca="true">IF(J$2&lt;=TODAY(),I863,"")</f>
        <v>0</v>
      </c>
      <c r="K863" s="182" t="n">
        <f aca="true">IF(K$2&lt;=TODAY(),J863,"")</f>
        <v>0</v>
      </c>
      <c r="L863" s="182" t="n">
        <f aca="true">IF(L$2&lt;=TODAY(),K863,"")</f>
        <v>0</v>
      </c>
      <c r="M863" s="182" t="n">
        <f aca="true">IF(M$2&lt;=TODAY(),L863,"")</f>
        <v>0</v>
      </c>
      <c r="N863" s="182" t="n">
        <f aca="true">IF(N$2&lt;=TODAY(),M863,"")</f>
        <v>0</v>
      </c>
      <c r="O863" s="182" t="n">
        <f aca="true">IF(O$2&lt;=TODAY(),N863,"")</f>
        <v>0</v>
      </c>
      <c r="P863" s="182" t="n">
        <f aca="true">IF(P$2&lt;=TODAY(),O863,"")</f>
        <v>0</v>
      </c>
      <c r="Q863" s="182" t="n">
        <f aca="true">IF(Q$2&lt;=TODAY(),P863,"")</f>
        <v>0</v>
      </c>
      <c r="R863" s="182" t="n">
        <f aca="true">IF(R$2&lt;=TODAY(),Q863,"")</f>
        <v>0</v>
      </c>
      <c r="S863" s="182" t="n">
        <f aca="true">IF(S$2&lt;=TODAY(),R863,"")</f>
        <v>0</v>
      </c>
      <c r="T863" s="182" t="n">
        <f aca="true">IF(T$2&lt;=TODAY(),S863,"")</f>
        <v>0</v>
      </c>
      <c r="U863" s="182" t="n">
        <f aca="true">IF(U$2&lt;=TODAY(),T863,"")</f>
        <v>0</v>
      </c>
      <c r="V863" s="182" t="n">
        <f aca="true">IF(V$2&lt;=TODAY(),U863,"")</f>
        <v>0</v>
      </c>
      <c r="W863" s="182" t="n">
        <f aca="true">IF(W$2&lt;=TODAY(),V863,"")</f>
        <v>0</v>
      </c>
      <c r="X863" s="114" t="n">
        <v>0</v>
      </c>
    </row>
    <row r="864" customFormat="false" ht="11.25" hidden="false" customHeight="false" outlineLevel="0" collapsed="false">
      <c r="B864" s="263"/>
      <c r="G864" s="110"/>
      <c r="I864" s="181" t="n">
        <f aca="false">H864</f>
        <v>0</v>
      </c>
      <c r="J864" s="182" t="n">
        <f aca="true">IF(J$2&lt;=TODAY(),I864,"")</f>
        <v>0</v>
      </c>
      <c r="K864" s="182" t="n">
        <f aca="true">IF(K$2&lt;=TODAY(),J864,"")</f>
        <v>0</v>
      </c>
      <c r="L864" s="182" t="n">
        <f aca="true">IF(L$2&lt;=TODAY(),K864,"")</f>
        <v>0</v>
      </c>
      <c r="M864" s="182" t="n">
        <f aca="true">IF(M$2&lt;=TODAY(),L864,"")</f>
        <v>0</v>
      </c>
      <c r="N864" s="182" t="n">
        <f aca="true">IF(N$2&lt;=TODAY(),M864,"")</f>
        <v>0</v>
      </c>
      <c r="O864" s="182" t="n">
        <f aca="true">IF(O$2&lt;=TODAY(),N864,"")</f>
        <v>0</v>
      </c>
      <c r="P864" s="182" t="n">
        <f aca="true">IF(P$2&lt;=TODAY(),O864,"")</f>
        <v>0</v>
      </c>
      <c r="Q864" s="182" t="n">
        <f aca="true">IF(Q$2&lt;=TODAY(),P864,"")</f>
        <v>0</v>
      </c>
      <c r="R864" s="182" t="n">
        <f aca="true">IF(R$2&lt;=TODAY(),Q864,"")</f>
        <v>0</v>
      </c>
      <c r="S864" s="182" t="n">
        <f aca="true">IF(S$2&lt;=TODAY(),R864,"")</f>
        <v>0</v>
      </c>
      <c r="T864" s="182" t="n">
        <f aca="true">IF(T$2&lt;=TODAY(),S864,"")</f>
        <v>0</v>
      </c>
      <c r="U864" s="182" t="n">
        <f aca="true">IF(U$2&lt;=TODAY(),T864,"")</f>
        <v>0</v>
      </c>
      <c r="V864" s="182" t="n">
        <f aca="true">IF(V$2&lt;=TODAY(),U864,"")</f>
        <v>0</v>
      </c>
      <c r="W864" s="182" t="n">
        <f aca="true">IF(W$2&lt;=TODAY(),V864,"")</f>
        <v>0</v>
      </c>
      <c r="X864" s="114" t="n">
        <v>0</v>
      </c>
    </row>
    <row r="865" customFormat="false" ht="11.25" hidden="false" customHeight="false" outlineLevel="0" collapsed="false">
      <c r="B865" s="263"/>
      <c r="G865" s="110"/>
      <c r="I865" s="181" t="n">
        <f aca="false">H865</f>
        <v>0</v>
      </c>
      <c r="J865" s="182" t="n">
        <f aca="true">IF(J$2&lt;=TODAY(),I865,"")</f>
        <v>0</v>
      </c>
      <c r="K865" s="182" t="n">
        <f aca="true">IF(K$2&lt;=TODAY(),J865,"")</f>
        <v>0</v>
      </c>
      <c r="L865" s="182" t="n">
        <f aca="true">IF(L$2&lt;=TODAY(),K865,"")</f>
        <v>0</v>
      </c>
      <c r="M865" s="182" t="n">
        <f aca="true">IF(M$2&lt;=TODAY(),L865,"")</f>
        <v>0</v>
      </c>
      <c r="N865" s="182" t="n">
        <f aca="true">IF(N$2&lt;=TODAY(),M865,"")</f>
        <v>0</v>
      </c>
      <c r="O865" s="182" t="n">
        <f aca="true">IF(O$2&lt;=TODAY(),N865,"")</f>
        <v>0</v>
      </c>
      <c r="P865" s="182" t="n">
        <f aca="true">IF(P$2&lt;=TODAY(),O865,"")</f>
        <v>0</v>
      </c>
      <c r="Q865" s="182" t="n">
        <f aca="true">IF(Q$2&lt;=TODAY(),P865,"")</f>
        <v>0</v>
      </c>
      <c r="R865" s="182" t="n">
        <f aca="true">IF(R$2&lt;=TODAY(),Q865,"")</f>
        <v>0</v>
      </c>
      <c r="S865" s="182" t="n">
        <f aca="true">IF(S$2&lt;=TODAY(),R865,"")</f>
        <v>0</v>
      </c>
      <c r="T865" s="182" t="n">
        <f aca="true">IF(T$2&lt;=TODAY(),S865,"")</f>
        <v>0</v>
      </c>
      <c r="U865" s="182" t="n">
        <f aca="true">IF(U$2&lt;=TODAY(),T865,"")</f>
        <v>0</v>
      </c>
      <c r="V865" s="182" t="n">
        <f aca="true">IF(V$2&lt;=TODAY(),U865,"")</f>
        <v>0</v>
      </c>
      <c r="W865" s="182" t="n">
        <f aca="true">IF(W$2&lt;=TODAY(),V865,"")</f>
        <v>0</v>
      </c>
      <c r="X865" s="114" t="n">
        <v>0</v>
      </c>
    </row>
    <row r="866" customFormat="false" ht="11.25" hidden="false" customHeight="false" outlineLevel="0" collapsed="false">
      <c r="B866" s="263"/>
      <c r="G866" s="110"/>
      <c r="I866" s="181" t="n">
        <f aca="false">H866</f>
        <v>0</v>
      </c>
      <c r="J866" s="182" t="n">
        <f aca="true">IF(J$2&lt;=TODAY(),I866,"")</f>
        <v>0</v>
      </c>
      <c r="K866" s="182" t="n">
        <f aca="true">IF(K$2&lt;=TODAY(),J866,"")</f>
        <v>0</v>
      </c>
      <c r="L866" s="182" t="n">
        <f aca="true">IF(L$2&lt;=TODAY(),K866,"")</f>
        <v>0</v>
      </c>
      <c r="M866" s="182" t="n">
        <f aca="true">IF(M$2&lt;=TODAY(),L866,"")</f>
        <v>0</v>
      </c>
      <c r="N866" s="182" t="n">
        <f aca="true">IF(N$2&lt;=TODAY(),M866,"")</f>
        <v>0</v>
      </c>
      <c r="O866" s="182" t="n">
        <f aca="true">IF(O$2&lt;=TODAY(),N866,"")</f>
        <v>0</v>
      </c>
      <c r="P866" s="182" t="n">
        <f aca="true">IF(P$2&lt;=TODAY(),O866,"")</f>
        <v>0</v>
      </c>
      <c r="Q866" s="182" t="n">
        <f aca="true">IF(Q$2&lt;=TODAY(),P866,"")</f>
        <v>0</v>
      </c>
      <c r="R866" s="182" t="n">
        <f aca="true">IF(R$2&lt;=TODAY(),Q866,"")</f>
        <v>0</v>
      </c>
      <c r="S866" s="182" t="n">
        <f aca="true">IF(S$2&lt;=TODAY(),R866,"")</f>
        <v>0</v>
      </c>
      <c r="T866" s="182" t="n">
        <f aca="true">IF(T$2&lt;=TODAY(),S866,"")</f>
        <v>0</v>
      </c>
      <c r="U866" s="182" t="n">
        <f aca="true">IF(U$2&lt;=TODAY(),T866,"")</f>
        <v>0</v>
      </c>
      <c r="V866" s="182" t="n">
        <f aca="true">IF(V$2&lt;=TODAY(),U866,"")</f>
        <v>0</v>
      </c>
      <c r="W866" s="182" t="n">
        <f aca="true">IF(W$2&lt;=TODAY(),V866,"")</f>
        <v>0</v>
      </c>
      <c r="X866" s="114" t="n">
        <v>0</v>
      </c>
    </row>
    <row r="867" customFormat="false" ht="11.25" hidden="false" customHeight="false" outlineLevel="0" collapsed="false">
      <c r="B867" s="263"/>
      <c r="G867" s="110"/>
      <c r="I867" s="181" t="n">
        <f aca="false">H867</f>
        <v>0</v>
      </c>
      <c r="J867" s="182" t="n">
        <f aca="true">IF(J$2&lt;=TODAY(),I867,"")</f>
        <v>0</v>
      </c>
      <c r="K867" s="182" t="n">
        <f aca="true">IF(K$2&lt;=TODAY(),J867,"")</f>
        <v>0</v>
      </c>
      <c r="L867" s="182" t="n">
        <f aca="true">IF(L$2&lt;=TODAY(),K867,"")</f>
        <v>0</v>
      </c>
      <c r="M867" s="182" t="n">
        <f aca="true">IF(M$2&lt;=TODAY(),L867,"")</f>
        <v>0</v>
      </c>
      <c r="N867" s="182" t="n">
        <f aca="true">IF(N$2&lt;=TODAY(),M867,"")</f>
        <v>0</v>
      </c>
      <c r="O867" s="182" t="n">
        <f aca="true">IF(O$2&lt;=TODAY(),N867,"")</f>
        <v>0</v>
      </c>
      <c r="P867" s="182" t="n">
        <f aca="true">IF(P$2&lt;=TODAY(),O867,"")</f>
        <v>0</v>
      </c>
      <c r="Q867" s="182" t="n">
        <f aca="true">IF(Q$2&lt;=TODAY(),P867,"")</f>
        <v>0</v>
      </c>
      <c r="R867" s="182" t="n">
        <f aca="true">IF(R$2&lt;=TODAY(),Q867,"")</f>
        <v>0</v>
      </c>
      <c r="S867" s="182" t="n">
        <f aca="true">IF(S$2&lt;=TODAY(),R867,"")</f>
        <v>0</v>
      </c>
      <c r="T867" s="182" t="n">
        <f aca="true">IF(T$2&lt;=TODAY(),S867,"")</f>
        <v>0</v>
      </c>
      <c r="U867" s="182" t="n">
        <f aca="true">IF(U$2&lt;=TODAY(),T867,"")</f>
        <v>0</v>
      </c>
      <c r="V867" s="182" t="n">
        <f aca="true">IF(V$2&lt;=TODAY(),U867,"")</f>
        <v>0</v>
      </c>
      <c r="W867" s="182" t="n">
        <f aca="true">IF(W$2&lt;=TODAY(),V867,"")</f>
        <v>0</v>
      </c>
      <c r="X867" s="114" t="n">
        <v>0</v>
      </c>
    </row>
    <row r="868" customFormat="false" ht="11.25" hidden="false" customHeight="false" outlineLevel="0" collapsed="false">
      <c r="B868" s="263"/>
      <c r="G868" s="110"/>
      <c r="I868" s="181" t="n">
        <f aca="false">H868</f>
        <v>0</v>
      </c>
      <c r="J868" s="182" t="n">
        <f aca="true">IF(J$2&lt;=TODAY(),I868,"")</f>
        <v>0</v>
      </c>
      <c r="K868" s="182" t="n">
        <f aca="true">IF(K$2&lt;=TODAY(),J868,"")</f>
        <v>0</v>
      </c>
      <c r="L868" s="182" t="n">
        <f aca="true">IF(L$2&lt;=TODAY(),K868,"")</f>
        <v>0</v>
      </c>
      <c r="M868" s="182" t="n">
        <f aca="true">IF(M$2&lt;=TODAY(),L868,"")</f>
        <v>0</v>
      </c>
      <c r="N868" s="182" t="n">
        <f aca="true">IF(N$2&lt;=TODAY(),M868,"")</f>
        <v>0</v>
      </c>
      <c r="O868" s="182" t="n">
        <f aca="true">IF(O$2&lt;=TODAY(),N868,"")</f>
        <v>0</v>
      </c>
      <c r="P868" s="182" t="n">
        <f aca="true">IF(P$2&lt;=TODAY(),O868,"")</f>
        <v>0</v>
      </c>
      <c r="Q868" s="182" t="n">
        <f aca="true">IF(Q$2&lt;=TODAY(),P868,"")</f>
        <v>0</v>
      </c>
      <c r="R868" s="182" t="n">
        <f aca="true">IF(R$2&lt;=TODAY(),Q868,"")</f>
        <v>0</v>
      </c>
      <c r="S868" s="182" t="n">
        <f aca="true">IF(S$2&lt;=TODAY(),R868,"")</f>
        <v>0</v>
      </c>
      <c r="T868" s="182" t="n">
        <f aca="true">IF(T$2&lt;=TODAY(),S868,"")</f>
        <v>0</v>
      </c>
      <c r="U868" s="182" t="n">
        <f aca="true">IF(U$2&lt;=TODAY(),T868,"")</f>
        <v>0</v>
      </c>
      <c r="V868" s="182" t="n">
        <f aca="true">IF(V$2&lt;=TODAY(),U868,"")</f>
        <v>0</v>
      </c>
      <c r="W868" s="182" t="n">
        <f aca="true">IF(W$2&lt;=TODAY(),V868,"")</f>
        <v>0</v>
      </c>
      <c r="X868" s="114" t="n">
        <v>0</v>
      </c>
    </row>
    <row r="869" customFormat="false" ht="11.25" hidden="false" customHeight="false" outlineLevel="0" collapsed="false">
      <c r="B869" s="263"/>
      <c r="G869" s="110"/>
      <c r="I869" s="181" t="n">
        <f aca="false">H869</f>
        <v>0</v>
      </c>
      <c r="J869" s="182" t="n">
        <f aca="true">IF(J$2&lt;=TODAY(),I869,"")</f>
        <v>0</v>
      </c>
      <c r="K869" s="182" t="n">
        <f aca="true">IF(K$2&lt;=TODAY(),J869,"")</f>
        <v>0</v>
      </c>
      <c r="L869" s="182" t="n">
        <f aca="true">IF(L$2&lt;=TODAY(),K869,"")</f>
        <v>0</v>
      </c>
      <c r="M869" s="182" t="n">
        <f aca="true">IF(M$2&lt;=TODAY(),L869,"")</f>
        <v>0</v>
      </c>
      <c r="N869" s="182" t="n">
        <f aca="true">IF(N$2&lt;=TODAY(),M869,"")</f>
        <v>0</v>
      </c>
      <c r="O869" s="182" t="n">
        <f aca="true">IF(O$2&lt;=TODAY(),N869,"")</f>
        <v>0</v>
      </c>
      <c r="P869" s="182" t="n">
        <f aca="true">IF(P$2&lt;=TODAY(),O869,"")</f>
        <v>0</v>
      </c>
      <c r="Q869" s="182" t="n">
        <f aca="true">IF(Q$2&lt;=TODAY(),P869,"")</f>
        <v>0</v>
      </c>
      <c r="R869" s="182" t="n">
        <f aca="true">IF(R$2&lt;=TODAY(),Q869,"")</f>
        <v>0</v>
      </c>
      <c r="S869" s="182" t="n">
        <f aca="true">IF(S$2&lt;=TODAY(),R869,"")</f>
        <v>0</v>
      </c>
      <c r="T869" s="182" t="n">
        <f aca="true">IF(T$2&lt;=TODAY(),S869,"")</f>
        <v>0</v>
      </c>
      <c r="U869" s="182" t="n">
        <f aca="true">IF(U$2&lt;=TODAY(),T869,"")</f>
        <v>0</v>
      </c>
      <c r="V869" s="182" t="n">
        <f aca="true">IF(V$2&lt;=TODAY(),U869,"")</f>
        <v>0</v>
      </c>
      <c r="W869" s="182" t="n">
        <f aca="true">IF(W$2&lt;=TODAY(),V869,"")</f>
        <v>0</v>
      </c>
      <c r="X869" s="114" t="n">
        <v>0</v>
      </c>
    </row>
    <row r="870" customFormat="false" ht="11.25" hidden="false" customHeight="false" outlineLevel="0" collapsed="false">
      <c r="B870" s="263"/>
      <c r="G870" s="110"/>
      <c r="I870" s="181" t="n">
        <f aca="false">H870</f>
        <v>0</v>
      </c>
      <c r="J870" s="182" t="n">
        <f aca="true">IF(J$2&lt;=TODAY(),I870,"")</f>
        <v>0</v>
      </c>
      <c r="K870" s="182" t="n">
        <f aca="true">IF(K$2&lt;=TODAY(),J870,"")</f>
        <v>0</v>
      </c>
      <c r="L870" s="182" t="n">
        <f aca="true">IF(L$2&lt;=TODAY(),K870,"")</f>
        <v>0</v>
      </c>
      <c r="M870" s="182" t="n">
        <f aca="true">IF(M$2&lt;=TODAY(),L870,"")</f>
        <v>0</v>
      </c>
      <c r="N870" s="182" t="n">
        <f aca="true">IF(N$2&lt;=TODAY(),M870,"")</f>
        <v>0</v>
      </c>
      <c r="O870" s="182" t="n">
        <f aca="true">IF(O$2&lt;=TODAY(),N870,"")</f>
        <v>0</v>
      </c>
      <c r="P870" s="182" t="n">
        <f aca="true">IF(P$2&lt;=TODAY(),O870,"")</f>
        <v>0</v>
      </c>
      <c r="Q870" s="182" t="n">
        <f aca="true">IF(Q$2&lt;=TODAY(),P870,"")</f>
        <v>0</v>
      </c>
      <c r="R870" s="182" t="n">
        <f aca="true">IF(R$2&lt;=TODAY(),Q870,"")</f>
        <v>0</v>
      </c>
      <c r="S870" s="182" t="n">
        <f aca="true">IF(S$2&lt;=TODAY(),R870,"")</f>
        <v>0</v>
      </c>
      <c r="T870" s="182" t="n">
        <f aca="true">IF(T$2&lt;=TODAY(),S870,"")</f>
        <v>0</v>
      </c>
      <c r="U870" s="182" t="n">
        <f aca="true">IF(U$2&lt;=TODAY(),T870,"")</f>
        <v>0</v>
      </c>
      <c r="V870" s="182" t="n">
        <f aca="true">IF(V$2&lt;=TODAY(),U870,"")</f>
        <v>0</v>
      </c>
      <c r="W870" s="182" t="n">
        <f aca="true">IF(W$2&lt;=TODAY(),V870,"")</f>
        <v>0</v>
      </c>
      <c r="X870" s="114" t="n">
        <v>0</v>
      </c>
    </row>
    <row r="871" customFormat="false" ht="11.25" hidden="false" customHeight="false" outlineLevel="0" collapsed="false">
      <c r="B871" s="263"/>
      <c r="G871" s="110"/>
      <c r="I871" s="181" t="n">
        <f aca="false">H871</f>
        <v>0</v>
      </c>
      <c r="J871" s="182" t="n">
        <f aca="true">IF(J$2&lt;=TODAY(),I871,"")</f>
        <v>0</v>
      </c>
      <c r="K871" s="182" t="n">
        <f aca="true">IF(K$2&lt;=TODAY(),J871,"")</f>
        <v>0</v>
      </c>
      <c r="L871" s="182" t="n">
        <f aca="true">IF(L$2&lt;=TODAY(),K871,"")</f>
        <v>0</v>
      </c>
      <c r="M871" s="182" t="n">
        <f aca="true">IF(M$2&lt;=TODAY(),L871,"")</f>
        <v>0</v>
      </c>
      <c r="N871" s="182" t="n">
        <f aca="true">IF(N$2&lt;=TODAY(),M871,"")</f>
        <v>0</v>
      </c>
      <c r="O871" s="182" t="n">
        <f aca="true">IF(O$2&lt;=TODAY(),N871,"")</f>
        <v>0</v>
      </c>
      <c r="P871" s="182" t="n">
        <f aca="true">IF(P$2&lt;=TODAY(),O871,"")</f>
        <v>0</v>
      </c>
      <c r="Q871" s="182" t="n">
        <f aca="true">IF(Q$2&lt;=TODAY(),P871,"")</f>
        <v>0</v>
      </c>
      <c r="R871" s="182" t="n">
        <f aca="true">IF(R$2&lt;=TODAY(),Q871,"")</f>
        <v>0</v>
      </c>
      <c r="S871" s="182" t="n">
        <f aca="true">IF(S$2&lt;=TODAY(),R871,"")</f>
        <v>0</v>
      </c>
      <c r="T871" s="182" t="n">
        <f aca="true">IF(T$2&lt;=TODAY(),S871,"")</f>
        <v>0</v>
      </c>
      <c r="U871" s="182" t="n">
        <f aca="true">IF(U$2&lt;=TODAY(),T871,"")</f>
        <v>0</v>
      </c>
      <c r="V871" s="182" t="n">
        <f aca="true">IF(V$2&lt;=TODAY(),U871,"")</f>
        <v>0</v>
      </c>
      <c r="W871" s="182" t="n">
        <f aca="true">IF(W$2&lt;=TODAY(),V871,"")</f>
        <v>0</v>
      </c>
      <c r="X871" s="114" t="n">
        <v>0</v>
      </c>
    </row>
    <row r="872" customFormat="false" ht="11.25" hidden="false" customHeight="false" outlineLevel="0" collapsed="false">
      <c r="B872" s="263"/>
      <c r="G872" s="110"/>
      <c r="I872" s="181" t="n">
        <f aca="false">H872</f>
        <v>0</v>
      </c>
      <c r="J872" s="182" t="n">
        <f aca="true">IF(J$2&lt;=TODAY(),I872,"")</f>
        <v>0</v>
      </c>
      <c r="K872" s="182" t="n">
        <f aca="true">IF(K$2&lt;=TODAY(),J872,"")</f>
        <v>0</v>
      </c>
      <c r="L872" s="182" t="n">
        <f aca="true">IF(L$2&lt;=TODAY(),K872,"")</f>
        <v>0</v>
      </c>
      <c r="M872" s="182" t="n">
        <f aca="true">IF(M$2&lt;=TODAY(),L872,"")</f>
        <v>0</v>
      </c>
      <c r="N872" s="182" t="n">
        <f aca="true">IF(N$2&lt;=TODAY(),M872,"")</f>
        <v>0</v>
      </c>
      <c r="O872" s="182" t="n">
        <f aca="true">IF(O$2&lt;=TODAY(),N872,"")</f>
        <v>0</v>
      </c>
      <c r="P872" s="182" t="n">
        <f aca="true">IF(P$2&lt;=TODAY(),O872,"")</f>
        <v>0</v>
      </c>
      <c r="Q872" s="182" t="n">
        <f aca="true">IF(Q$2&lt;=TODAY(),P872,"")</f>
        <v>0</v>
      </c>
      <c r="R872" s="182" t="n">
        <f aca="true">IF(R$2&lt;=TODAY(),Q872,"")</f>
        <v>0</v>
      </c>
      <c r="S872" s="182" t="n">
        <f aca="true">IF(S$2&lt;=TODAY(),R872,"")</f>
        <v>0</v>
      </c>
      <c r="T872" s="182" t="n">
        <f aca="true">IF(T$2&lt;=TODAY(),S872,"")</f>
        <v>0</v>
      </c>
      <c r="U872" s="182" t="n">
        <f aca="true">IF(U$2&lt;=TODAY(),T872,"")</f>
        <v>0</v>
      </c>
      <c r="V872" s="182" t="n">
        <f aca="true">IF(V$2&lt;=TODAY(),U872,"")</f>
        <v>0</v>
      </c>
      <c r="W872" s="182" t="n">
        <f aca="true">IF(W$2&lt;=TODAY(),V872,"")</f>
        <v>0</v>
      </c>
      <c r="X872" s="114" t="n">
        <v>0</v>
      </c>
    </row>
    <row r="873" customFormat="false" ht="11.25" hidden="false" customHeight="false" outlineLevel="0" collapsed="false">
      <c r="B873" s="263"/>
      <c r="G873" s="110"/>
      <c r="I873" s="181" t="n">
        <f aca="false">H873</f>
        <v>0</v>
      </c>
      <c r="J873" s="182" t="n">
        <f aca="true">IF(J$2&lt;=TODAY(),I873,"")</f>
        <v>0</v>
      </c>
      <c r="K873" s="182" t="n">
        <f aca="true">IF(K$2&lt;=TODAY(),J873,"")</f>
        <v>0</v>
      </c>
      <c r="L873" s="182" t="n">
        <f aca="true">IF(L$2&lt;=TODAY(),K873,"")</f>
        <v>0</v>
      </c>
      <c r="M873" s="182" t="n">
        <f aca="true">IF(M$2&lt;=TODAY(),L873,"")</f>
        <v>0</v>
      </c>
      <c r="N873" s="182" t="n">
        <f aca="true">IF(N$2&lt;=TODAY(),M873,"")</f>
        <v>0</v>
      </c>
      <c r="O873" s="182" t="n">
        <f aca="true">IF(O$2&lt;=TODAY(),N873,"")</f>
        <v>0</v>
      </c>
      <c r="P873" s="182" t="n">
        <f aca="true">IF(P$2&lt;=TODAY(),O873,"")</f>
        <v>0</v>
      </c>
      <c r="Q873" s="182" t="n">
        <f aca="true">IF(Q$2&lt;=TODAY(),P873,"")</f>
        <v>0</v>
      </c>
      <c r="R873" s="182" t="n">
        <f aca="true">IF(R$2&lt;=TODAY(),Q873,"")</f>
        <v>0</v>
      </c>
      <c r="S873" s="182" t="n">
        <f aca="true">IF(S$2&lt;=TODAY(),R873,"")</f>
        <v>0</v>
      </c>
      <c r="T873" s="182" t="n">
        <f aca="true">IF(T$2&lt;=TODAY(),S873,"")</f>
        <v>0</v>
      </c>
      <c r="U873" s="182" t="n">
        <f aca="true">IF(U$2&lt;=TODAY(),T873,"")</f>
        <v>0</v>
      </c>
      <c r="V873" s="182" t="n">
        <f aca="true">IF(V$2&lt;=TODAY(),U873,"")</f>
        <v>0</v>
      </c>
      <c r="W873" s="182" t="n">
        <f aca="true">IF(W$2&lt;=TODAY(),V873,"")</f>
        <v>0</v>
      </c>
      <c r="X873" s="114" t="n">
        <v>0</v>
      </c>
    </row>
    <row r="874" customFormat="false" ht="11.25" hidden="false" customHeight="false" outlineLevel="0" collapsed="false">
      <c r="B874" s="263"/>
      <c r="G874" s="110"/>
      <c r="I874" s="181" t="n">
        <f aca="false">H874</f>
        <v>0</v>
      </c>
      <c r="J874" s="182" t="n">
        <f aca="true">IF(J$2&lt;=TODAY(),I874,"")</f>
        <v>0</v>
      </c>
      <c r="K874" s="182" t="n">
        <f aca="true">IF(K$2&lt;=TODAY(),J874,"")</f>
        <v>0</v>
      </c>
      <c r="L874" s="182" t="n">
        <f aca="true">IF(L$2&lt;=TODAY(),K874,"")</f>
        <v>0</v>
      </c>
      <c r="M874" s="182" t="n">
        <f aca="true">IF(M$2&lt;=TODAY(),L874,"")</f>
        <v>0</v>
      </c>
      <c r="N874" s="182" t="n">
        <f aca="true">IF(N$2&lt;=TODAY(),M874,"")</f>
        <v>0</v>
      </c>
      <c r="O874" s="182" t="n">
        <f aca="true">IF(O$2&lt;=TODAY(),N874,"")</f>
        <v>0</v>
      </c>
      <c r="P874" s="182" t="n">
        <f aca="true">IF(P$2&lt;=TODAY(),O874,"")</f>
        <v>0</v>
      </c>
      <c r="Q874" s="182" t="n">
        <f aca="true">IF(Q$2&lt;=TODAY(),P874,"")</f>
        <v>0</v>
      </c>
      <c r="R874" s="182" t="n">
        <f aca="true">IF(R$2&lt;=TODAY(),Q874,"")</f>
        <v>0</v>
      </c>
      <c r="S874" s="182" t="n">
        <f aca="true">IF(S$2&lt;=TODAY(),R874,"")</f>
        <v>0</v>
      </c>
      <c r="T874" s="182" t="n">
        <f aca="true">IF(T$2&lt;=TODAY(),S874,"")</f>
        <v>0</v>
      </c>
      <c r="U874" s="182" t="n">
        <f aca="true">IF(U$2&lt;=TODAY(),T874,"")</f>
        <v>0</v>
      </c>
      <c r="V874" s="182" t="n">
        <f aca="true">IF(V$2&lt;=TODAY(),U874,"")</f>
        <v>0</v>
      </c>
      <c r="W874" s="182" t="n">
        <f aca="true">IF(W$2&lt;=TODAY(),V874,"")</f>
        <v>0</v>
      </c>
      <c r="X874" s="114" t="n">
        <v>0</v>
      </c>
    </row>
    <row r="875" customFormat="false" ht="11.25" hidden="false" customHeight="false" outlineLevel="0" collapsed="false">
      <c r="B875" s="263"/>
      <c r="G875" s="110"/>
      <c r="I875" s="181" t="n">
        <f aca="false">H875</f>
        <v>0</v>
      </c>
      <c r="J875" s="182" t="n">
        <f aca="true">IF(J$2&lt;=TODAY(),I875,"")</f>
        <v>0</v>
      </c>
      <c r="K875" s="182" t="n">
        <f aca="true">IF(K$2&lt;=TODAY(),J875,"")</f>
        <v>0</v>
      </c>
      <c r="L875" s="182" t="n">
        <f aca="true">IF(L$2&lt;=TODAY(),K875,"")</f>
        <v>0</v>
      </c>
      <c r="M875" s="182" t="n">
        <f aca="true">IF(M$2&lt;=TODAY(),L875,"")</f>
        <v>0</v>
      </c>
      <c r="N875" s="182" t="n">
        <f aca="true">IF(N$2&lt;=TODAY(),M875,"")</f>
        <v>0</v>
      </c>
      <c r="O875" s="182" t="n">
        <f aca="true">IF(O$2&lt;=TODAY(),N875,"")</f>
        <v>0</v>
      </c>
      <c r="P875" s="182" t="n">
        <f aca="true">IF(P$2&lt;=TODAY(),O875,"")</f>
        <v>0</v>
      </c>
      <c r="Q875" s="182" t="n">
        <f aca="true">IF(Q$2&lt;=TODAY(),P875,"")</f>
        <v>0</v>
      </c>
      <c r="R875" s="182" t="n">
        <f aca="true">IF(R$2&lt;=TODAY(),Q875,"")</f>
        <v>0</v>
      </c>
      <c r="S875" s="182" t="n">
        <f aca="true">IF(S$2&lt;=TODAY(),R875,"")</f>
        <v>0</v>
      </c>
      <c r="T875" s="182" t="n">
        <f aca="true">IF(T$2&lt;=TODAY(),S875,"")</f>
        <v>0</v>
      </c>
      <c r="U875" s="182" t="n">
        <f aca="true">IF(U$2&lt;=TODAY(),T875,"")</f>
        <v>0</v>
      </c>
      <c r="V875" s="182" t="n">
        <f aca="true">IF(V$2&lt;=TODAY(),U875,"")</f>
        <v>0</v>
      </c>
      <c r="W875" s="182" t="n">
        <f aca="true">IF(W$2&lt;=TODAY(),V875,"")</f>
        <v>0</v>
      </c>
      <c r="X875" s="114" t="n">
        <v>0</v>
      </c>
    </row>
    <row r="876" customFormat="false" ht="11.25" hidden="false" customHeight="false" outlineLevel="0" collapsed="false">
      <c r="B876" s="263"/>
      <c r="G876" s="110"/>
      <c r="I876" s="181" t="n">
        <f aca="false">H876</f>
        <v>0</v>
      </c>
      <c r="J876" s="182" t="n">
        <f aca="true">IF(J$2&lt;=TODAY(),I876,"")</f>
        <v>0</v>
      </c>
      <c r="K876" s="182" t="n">
        <f aca="true">IF(K$2&lt;=TODAY(),J876,"")</f>
        <v>0</v>
      </c>
      <c r="L876" s="182" t="n">
        <f aca="true">IF(L$2&lt;=TODAY(),K876,"")</f>
        <v>0</v>
      </c>
      <c r="M876" s="182" t="n">
        <f aca="true">IF(M$2&lt;=TODAY(),L876,"")</f>
        <v>0</v>
      </c>
      <c r="N876" s="182" t="n">
        <f aca="true">IF(N$2&lt;=TODAY(),M876,"")</f>
        <v>0</v>
      </c>
      <c r="O876" s="182" t="n">
        <f aca="true">IF(O$2&lt;=TODAY(),N876,"")</f>
        <v>0</v>
      </c>
      <c r="P876" s="182" t="n">
        <f aca="true">IF(P$2&lt;=TODAY(),O876,"")</f>
        <v>0</v>
      </c>
      <c r="Q876" s="182" t="n">
        <f aca="true">IF(Q$2&lt;=TODAY(),P876,"")</f>
        <v>0</v>
      </c>
      <c r="R876" s="182" t="n">
        <f aca="true">IF(R$2&lt;=TODAY(),Q876,"")</f>
        <v>0</v>
      </c>
      <c r="S876" s="182" t="n">
        <f aca="true">IF(S$2&lt;=TODAY(),R876,"")</f>
        <v>0</v>
      </c>
      <c r="T876" s="182" t="n">
        <f aca="true">IF(T$2&lt;=TODAY(),S876,"")</f>
        <v>0</v>
      </c>
      <c r="U876" s="182" t="n">
        <f aca="true">IF(U$2&lt;=TODAY(),T876,"")</f>
        <v>0</v>
      </c>
      <c r="V876" s="182" t="n">
        <f aca="true">IF(V$2&lt;=TODAY(),U876,"")</f>
        <v>0</v>
      </c>
      <c r="W876" s="182" t="n">
        <f aca="true">IF(W$2&lt;=TODAY(),V876,"")</f>
        <v>0</v>
      </c>
      <c r="X876" s="114" t="n">
        <v>0</v>
      </c>
    </row>
    <row r="877" customFormat="false" ht="11.25" hidden="false" customHeight="false" outlineLevel="0" collapsed="false">
      <c r="B877" s="263"/>
      <c r="G877" s="110"/>
      <c r="I877" s="181" t="n">
        <f aca="false">H877</f>
        <v>0</v>
      </c>
      <c r="J877" s="182" t="n">
        <f aca="true">IF(J$2&lt;=TODAY(),I877,"")</f>
        <v>0</v>
      </c>
      <c r="K877" s="182" t="n">
        <f aca="true">IF(K$2&lt;=TODAY(),J877,"")</f>
        <v>0</v>
      </c>
      <c r="L877" s="182" t="n">
        <f aca="true">IF(L$2&lt;=TODAY(),K877,"")</f>
        <v>0</v>
      </c>
      <c r="M877" s="182" t="n">
        <f aca="true">IF(M$2&lt;=TODAY(),L877,"")</f>
        <v>0</v>
      </c>
      <c r="N877" s="182" t="n">
        <f aca="true">IF(N$2&lt;=TODAY(),M877,"")</f>
        <v>0</v>
      </c>
      <c r="O877" s="182" t="n">
        <f aca="true">IF(O$2&lt;=TODAY(),N877,"")</f>
        <v>0</v>
      </c>
      <c r="P877" s="182" t="n">
        <f aca="true">IF(P$2&lt;=TODAY(),O877,"")</f>
        <v>0</v>
      </c>
      <c r="Q877" s="182" t="n">
        <f aca="true">IF(Q$2&lt;=TODAY(),P877,"")</f>
        <v>0</v>
      </c>
      <c r="R877" s="182" t="n">
        <f aca="true">IF(R$2&lt;=TODAY(),Q877,"")</f>
        <v>0</v>
      </c>
      <c r="S877" s="182" t="n">
        <f aca="true">IF(S$2&lt;=TODAY(),R877,"")</f>
        <v>0</v>
      </c>
      <c r="T877" s="182" t="n">
        <f aca="true">IF(T$2&lt;=TODAY(),S877,"")</f>
        <v>0</v>
      </c>
      <c r="U877" s="182" t="n">
        <f aca="true">IF(U$2&lt;=TODAY(),T877,"")</f>
        <v>0</v>
      </c>
      <c r="V877" s="182" t="n">
        <f aca="true">IF(V$2&lt;=TODAY(),U877,"")</f>
        <v>0</v>
      </c>
      <c r="W877" s="182" t="n">
        <f aca="true">IF(W$2&lt;=TODAY(),V877,"")</f>
        <v>0</v>
      </c>
      <c r="X877" s="114" t="n">
        <v>0</v>
      </c>
    </row>
    <row r="878" customFormat="false" ht="11.25" hidden="false" customHeight="false" outlineLevel="0" collapsed="false">
      <c r="B878" s="263"/>
      <c r="G878" s="110"/>
      <c r="I878" s="181" t="n">
        <f aca="false">H878</f>
        <v>0</v>
      </c>
      <c r="J878" s="182" t="n">
        <f aca="true">IF(J$2&lt;=TODAY(),I878,"")</f>
        <v>0</v>
      </c>
      <c r="K878" s="182" t="n">
        <f aca="true">IF(K$2&lt;=TODAY(),J878,"")</f>
        <v>0</v>
      </c>
      <c r="L878" s="182" t="n">
        <f aca="true">IF(L$2&lt;=TODAY(),K878,"")</f>
        <v>0</v>
      </c>
      <c r="M878" s="182" t="n">
        <f aca="true">IF(M$2&lt;=TODAY(),L878,"")</f>
        <v>0</v>
      </c>
      <c r="N878" s="182" t="n">
        <f aca="true">IF(N$2&lt;=TODAY(),M878,"")</f>
        <v>0</v>
      </c>
      <c r="O878" s="182" t="n">
        <f aca="true">IF(O$2&lt;=TODAY(),N878,"")</f>
        <v>0</v>
      </c>
      <c r="P878" s="182" t="n">
        <f aca="true">IF(P$2&lt;=TODAY(),O878,"")</f>
        <v>0</v>
      </c>
      <c r="Q878" s="182" t="n">
        <f aca="true">IF(Q$2&lt;=TODAY(),P878,"")</f>
        <v>0</v>
      </c>
      <c r="R878" s="182" t="n">
        <f aca="true">IF(R$2&lt;=TODAY(),Q878,"")</f>
        <v>0</v>
      </c>
      <c r="S878" s="182" t="n">
        <f aca="true">IF(S$2&lt;=TODAY(),R878,"")</f>
        <v>0</v>
      </c>
      <c r="T878" s="182" t="n">
        <f aca="true">IF(T$2&lt;=TODAY(),S878,"")</f>
        <v>0</v>
      </c>
      <c r="U878" s="182" t="n">
        <f aca="true">IF(U$2&lt;=TODAY(),T878,"")</f>
        <v>0</v>
      </c>
      <c r="V878" s="182" t="n">
        <f aca="true">IF(V$2&lt;=TODAY(),U878,"")</f>
        <v>0</v>
      </c>
      <c r="W878" s="182" t="n">
        <f aca="true">IF(W$2&lt;=TODAY(),V878,"")</f>
        <v>0</v>
      </c>
      <c r="X878" s="114" t="n">
        <v>0</v>
      </c>
    </row>
    <row r="879" customFormat="false" ht="11.25" hidden="false" customHeight="false" outlineLevel="0" collapsed="false">
      <c r="B879" s="263"/>
      <c r="G879" s="110"/>
      <c r="I879" s="181" t="n">
        <f aca="false">H879</f>
        <v>0</v>
      </c>
      <c r="J879" s="182" t="n">
        <f aca="true">IF(J$2&lt;=TODAY(),I879,"")</f>
        <v>0</v>
      </c>
      <c r="K879" s="182" t="n">
        <f aca="true">IF(K$2&lt;=TODAY(),J879,"")</f>
        <v>0</v>
      </c>
      <c r="L879" s="182" t="n">
        <f aca="true">IF(L$2&lt;=TODAY(),K879,"")</f>
        <v>0</v>
      </c>
      <c r="M879" s="182" t="n">
        <f aca="true">IF(M$2&lt;=TODAY(),L879,"")</f>
        <v>0</v>
      </c>
      <c r="N879" s="182" t="n">
        <f aca="true">IF(N$2&lt;=TODAY(),M879,"")</f>
        <v>0</v>
      </c>
      <c r="O879" s="182" t="n">
        <f aca="true">IF(O$2&lt;=TODAY(),N879,"")</f>
        <v>0</v>
      </c>
      <c r="P879" s="182" t="n">
        <f aca="true">IF(P$2&lt;=TODAY(),O879,"")</f>
        <v>0</v>
      </c>
      <c r="Q879" s="182" t="n">
        <f aca="true">IF(Q$2&lt;=TODAY(),P879,"")</f>
        <v>0</v>
      </c>
      <c r="R879" s="182" t="n">
        <f aca="true">IF(R$2&lt;=TODAY(),Q879,"")</f>
        <v>0</v>
      </c>
      <c r="S879" s="182" t="n">
        <f aca="true">IF(S$2&lt;=TODAY(),R879,"")</f>
        <v>0</v>
      </c>
      <c r="T879" s="182" t="n">
        <f aca="true">IF(T$2&lt;=TODAY(),S879,"")</f>
        <v>0</v>
      </c>
      <c r="U879" s="182" t="n">
        <f aca="true">IF(U$2&lt;=TODAY(),T879,"")</f>
        <v>0</v>
      </c>
      <c r="V879" s="182" t="n">
        <f aca="true">IF(V$2&lt;=TODAY(),U879,"")</f>
        <v>0</v>
      </c>
      <c r="W879" s="182" t="n">
        <f aca="true">IF(W$2&lt;=TODAY(),V879,"")</f>
        <v>0</v>
      </c>
      <c r="X879" s="114" t="n">
        <v>0</v>
      </c>
    </row>
    <row r="880" customFormat="false" ht="11.25" hidden="false" customHeight="false" outlineLevel="0" collapsed="false">
      <c r="B880" s="263"/>
      <c r="G880" s="110"/>
      <c r="I880" s="181" t="n">
        <f aca="false">H880</f>
        <v>0</v>
      </c>
      <c r="J880" s="182" t="n">
        <f aca="true">IF(J$2&lt;=TODAY(),I880,"")</f>
        <v>0</v>
      </c>
      <c r="K880" s="182" t="n">
        <f aca="true">IF(K$2&lt;=TODAY(),J880,"")</f>
        <v>0</v>
      </c>
      <c r="L880" s="182" t="n">
        <f aca="true">IF(L$2&lt;=TODAY(),K880,"")</f>
        <v>0</v>
      </c>
      <c r="M880" s="182" t="n">
        <f aca="true">IF(M$2&lt;=TODAY(),L880,"")</f>
        <v>0</v>
      </c>
      <c r="N880" s="182" t="n">
        <f aca="true">IF(N$2&lt;=TODAY(),M880,"")</f>
        <v>0</v>
      </c>
      <c r="O880" s="182" t="n">
        <f aca="true">IF(O$2&lt;=TODAY(),N880,"")</f>
        <v>0</v>
      </c>
      <c r="P880" s="182" t="n">
        <f aca="true">IF(P$2&lt;=TODAY(),O880,"")</f>
        <v>0</v>
      </c>
      <c r="Q880" s="182" t="n">
        <f aca="true">IF(Q$2&lt;=TODAY(),P880,"")</f>
        <v>0</v>
      </c>
      <c r="R880" s="182" t="n">
        <f aca="true">IF(R$2&lt;=TODAY(),Q880,"")</f>
        <v>0</v>
      </c>
      <c r="S880" s="182" t="n">
        <f aca="true">IF(S$2&lt;=TODAY(),R880,"")</f>
        <v>0</v>
      </c>
      <c r="T880" s="182" t="n">
        <f aca="true">IF(T$2&lt;=TODAY(),S880,"")</f>
        <v>0</v>
      </c>
      <c r="U880" s="182" t="n">
        <f aca="true">IF(U$2&lt;=TODAY(),T880,"")</f>
        <v>0</v>
      </c>
      <c r="V880" s="182" t="n">
        <f aca="true">IF(V$2&lt;=TODAY(),U880,"")</f>
        <v>0</v>
      </c>
      <c r="W880" s="182" t="n">
        <f aca="true">IF(W$2&lt;=TODAY(),V880,"")</f>
        <v>0</v>
      </c>
      <c r="X880" s="114" t="n">
        <v>0</v>
      </c>
    </row>
    <row r="881" customFormat="false" ht="11.25" hidden="false" customHeight="false" outlineLevel="0" collapsed="false">
      <c r="B881" s="263"/>
      <c r="G881" s="110"/>
      <c r="I881" s="181" t="n">
        <f aca="false">H881</f>
        <v>0</v>
      </c>
      <c r="J881" s="182" t="n">
        <f aca="true">IF(J$2&lt;=TODAY(),I881,"")</f>
        <v>0</v>
      </c>
      <c r="K881" s="182" t="n">
        <f aca="true">IF(K$2&lt;=TODAY(),J881,"")</f>
        <v>0</v>
      </c>
      <c r="L881" s="182" t="n">
        <f aca="true">IF(L$2&lt;=TODAY(),K881,"")</f>
        <v>0</v>
      </c>
      <c r="M881" s="182" t="n">
        <f aca="true">IF(M$2&lt;=TODAY(),L881,"")</f>
        <v>0</v>
      </c>
      <c r="N881" s="182" t="n">
        <f aca="true">IF(N$2&lt;=TODAY(),M881,"")</f>
        <v>0</v>
      </c>
      <c r="O881" s="182" t="n">
        <f aca="true">IF(O$2&lt;=TODAY(),N881,"")</f>
        <v>0</v>
      </c>
      <c r="P881" s="182" t="n">
        <f aca="true">IF(P$2&lt;=TODAY(),O881,"")</f>
        <v>0</v>
      </c>
      <c r="Q881" s="182" t="n">
        <f aca="true">IF(Q$2&lt;=TODAY(),P881,"")</f>
        <v>0</v>
      </c>
      <c r="R881" s="182" t="n">
        <f aca="true">IF(R$2&lt;=TODAY(),Q881,"")</f>
        <v>0</v>
      </c>
      <c r="S881" s="182" t="n">
        <f aca="true">IF(S$2&lt;=TODAY(),R881,"")</f>
        <v>0</v>
      </c>
      <c r="T881" s="182" t="n">
        <f aca="true">IF(T$2&lt;=TODAY(),S881,"")</f>
        <v>0</v>
      </c>
      <c r="U881" s="182" t="n">
        <f aca="true">IF(U$2&lt;=TODAY(),T881,"")</f>
        <v>0</v>
      </c>
      <c r="V881" s="182" t="n">
        <f aca="true">IF(V$2&lt;=TODAY(),U881,"")</f>
        <v>0</v>
      </c>
      <c r="W881" s="182" t="n">
        <f aca="true">IF(W$2&lt;=TODAY(),V881,"")</f>
        <v>0</v>
      </c>
      <c r="X881" s="114" t="n">
        <v>0</v>
      </c>
    </row>
    <row r="882" customFormat="false" ht="11.25" hidden="false" customHeight="false" outlineLevel="0" collapsed="false">
      <c r="B882" s="263"/>
      <c r="G882" s="110"/>
      <c r="I882" s="181" t="n">
        <f aca="false">H882</f>
        <v>0</v>
      </c>
      <c r="J882" s="182" t="n">
        <f aca="true">IF(J$2&lt;=TODAY(),I882,"")</f>
        <v>0</v>
      </c>
      <c r="K882" s="182" t="n">
        <f aca="true">IF(K$2&lt;=TODAY(),J882,"")</f>
        <v>0</v>
      </c>
      <c r="L882" s="182" t="n">
        <f aca="true">IF(L$2&lt;=TODAY(),K882,"")</f>
        <v>0</v>
      </c>
      <c r="M882" s="182" t="n">
        <f aca="true">IF(M$2&lt;=TODAY(),L882,"")</f>
        <v>0</v>
      </c>
      <c r="N882" s="182" t="n">
        <f aca="true">IF(N$2&lt;=TODAY(),M882,"")</f>
        <v>0</v>
      </c>
      <c r="O882" s="182" t="n">
        <f aca="true">IF(O$2&lt;=TODAY(),N882,"")</f>
        <v>0</v>
      </c>
      <c r="P882" s="182" t="n">
        <f aca="true">IF(P$2&lt;=TODAY(),O882,"")</f>
        <v>0</v>
      </c>
      <c r="Q882" s="182" t="n">
        <f aca="true">IF(Q$2&lt;=TODAY(),P882,"")</f>
        <v>0</v>
      </c>
      <c r="R882" s="182" t="n">
        <f aca="true">IF(R$2&lt;=TODAY(),Q882,"")</f>
        <v>0</v>
      </c>
      <c r="S882" s="182" t="n">
        <f aca="true">IF(S$2&lt;=TODAY(),R882,"")</f>
        <v>0</v>
      </c>
      <c r="T882" s="182" t="n">
        <f aca="true">IF(T$2&lt;=TODAY(),S882,"")</f>
        <v>0</v>
      </c>
      <c r="U882" s="182" t="n">
        <f aca="true">IF(U$2&lt;=TODAY(),T882,"")</f>
        <v>0</v>
      </c>
      <c r="V882" s="182" t="n">
        <f aca="true">IF(V$2&lt;=TODAY(),U882,"")</f>
        <v>0</v>
      </c>
      <c r="W882" s="182" t="n">
        <f aca="true">IF(W$2&lt;=TODAY(),V882,"")</f>
        <v>0</v>
      </c>
      <c r="X882" s="114" t="n">
        <v>0</v>
      </c>
    </row>
    <row r="883" customFormat="false" ht="11.25" hidden="false" customHeight="false" outlineLevel="0" collapsed="false">
      <c r="B883" s="263"/>
      <c r="G883" s="110"/>
      <c r="I883" s="181" t="n">
        <f aca="false">H883</f>
        <v>0</v>
      </c>
      <c r="J883" s="182" t="n">
        <f aca="true">IF(J$2&lt;=TODAY(),I883,"")</f>
        <v>0</v>
      </c>
      <c r="K883" s="182" t="n">
        <f aca="true">IF(K$2&lt;=TODAY(),J883,"")</f>
        <v>0</v>
      </c>
      <c r="L883" s="182" t="n">
        <f aca="true">IF(L$2&lt;=TODAY(),K883,"")</f>
        <v>0</v>
      </c>
      <c r="M883" s="182" t="n">
        <f aca="true">IF(M$2&lt;=TODAY(),L883,"")</f>
        <v>0</v>
      </c>
      <c r="N883" s="182" t="n">
        <f aca="true">IF(N$2&lt;=TODAY(),M883,"")</f>
        <v>0</v>
      </c>
      <c r="O883" s="182" t="n">
        <f aca="true">IF(O$2&lt;=TODAY(),N883,"")</f>
        <v>0</v>
      </c>
      <c r="P883" s="182" t="n">
        <f aca="true">IF(P$2&lt;=TODAY(),O883,"")</f>
        <v>0</v>
      </c>
      <c r="Q883" s="182" t="n">
        <f aca="true">IF(Q$2&lt;=TODAY(),P883,"")</f>
        <v>0</v>
      </c>
      <c r="R883" s="182" t="n">
        <f aca="true">IF(R$2&lt;=TODAY(),Q883,"")</f>
        <v>0</v>
      </c>
      <c r="S883" s="182" t="n">
        <f aca="true">IF(S$2&lt;=TODAY(),R883,"")</f>
        <v>0</v>
      </c>
      <c r="T883" s="182" t="n">
        <f aca="true">IF(T$2&lt;=TODAY(),S883,"")</f>
        <v>0</v>
      </c>
      <c r="U883" s="182" t="n">
        <f aca="true">IF(U$2&lt;=TODAY(),T883,"")</f>
        <v>0</v>
      </c>
      <c r="V883" s="182" t="n">
        <f aca="true">IF(V$2&lt;=TODAY(),U883,"")</f>
        <v>0</v>
      </c>
      <c r="W883" s="182" t="n">
        <f aca="true">IF(W$2&lt;=TODAY(),V883,"")</f>
        <v>0</v>
      </c>
      <c r="X883" s="114" t="n">
        <v>0</v>
      </c>
    </row>
    <row r="884" customFormat="false" ht="11.25" hidden="false" customHeight="false" outlineLevel="0" collapsed="false">
      <c r="B884" s="263"/>
      <c r="G884" s="110"/>
      <c r="I884" s="181" t="n">
        <f aca="false">H884</f>
        <v>0</v>
      </c>
      <c r="J884" s="182" t="n">
        <f aca="true">IF(J$2&lt;=TODAY(),I884,"")</f>
        <v>0</v>
      </c>
      <c r="K884" s="182" t="n">
        <f aca="true">IF(K$2&lt;=TODAY(),J884,"")</f>
        <v>0</v>
      </c>
      <c r="L884" s="182" t="n">
        <f aca="true">IF(L$2&lt;=TODAY(),K884,"")</f>
        <v>0</v>
      </c>
      <c r="M884" s="182" t="n">
        <f aca="true">IF(M$2&lt;=TODAY(),L884,"")</f>
        <v>0</v>
      </c>
      <c r="N884" s="182" t="n">
        <f aca="true">IF(N$2&lt;=TODAY(),M884,"")</f>
        <v>0</v>
      </c>
      <c r="O884" s="182" t="n">
        <f aca="true">IF(O$2&lt;=TODAY(),N884,"")</f>
        <v>0</v>
      </c>
      <c r="P884" s="182" t="n">
        <f aca="true">IF(P$2&lt;=TODAY(),O884,"")</f>
        <v>0</v>
      </c>
      <c r="Q884" s="182" t="n">
        <f aca="true">IF(Q$2&lt;=TODAY(),P884,"")</f>
        <v>0</v>
      </c>
      <c r="R884" s="182" t="n">
        <f aca="true">IF(R$2&lt;=TODAY(),Q884,"")</f>
        <v>0</v>
      </c>
      <c r="S884" s="182" t="n">
        <f aca="true">IF(S$2&lt;=TODAY(),R884,"")</f>
        <v>0</v>
      </c>
      <c r="T884" s="182" t="n">
        <f aca="true">IF(T$2&lt;=TODAY(),S884,"")</f>
        <v>0</v>
      </c>
      <c r="U884" s="182" t="n">
        <f aca="true">IF(U$2&lt;=TODAY(),T884,"")</f>
        <v>0</v>
      </c>
      <c r="V884" s="182" t="n">
        <f aca="true">IF(V$2&lt;=TODAY(),U884,"")</f>
        <v>0</v>
      </c>
      <c r="W884" s="182" t="n">
        <f aca="true">IF(W$2&lt;=TODAY(),V884,"")</f>
        <v>0</v>
      </c>
      <c r="X884" s="114" t="n">
        <v>0</v>
      </c>
    </row>
    <row r="885" customFormat="false" ht="11.25" hidden="false" customHeight="false" outlineLevel="0" collapsed="false">
      <c r="B885" s="263"/>
      <c r="G885" s="110"/>
      <c r="I885" s="181" t="n">
        <f aca="false">H885</f>
        <v>0</v>
      </c>
      <c r="J885" s="182" t="n">
        <f aca="true">IF(J$2&lt;=TODAY(),I885,"")</f>
        <v>0</v>
      </c>
      <c r="K885" s="182" t="n">
        <f aca="true">IF(K$2&lt;=TODAY(),J885,"")</f>
        <v>0</v>
      </c>
      <c r="L885" s="182" t="n">
        <f aca="true">IF(L$2&lt;=TODAY(),K885,"")</f>
        <v>0</v>
      </c>
      <c r="M885" s="182" t="n">
        <f aca="true">IF(M$2&lt;=TODAY(),L885,"")</f>
        <v>0</v>
      </c>
      <c r="N885" s="182" t="n">
        <f aca="true">IF(N$2&lt;=TODAY(),M885,"")</f>
        <v>0</v>
      </c>
      <c r="O885" s="182" t="n">
        <f aca="true">IF(O$2&lt;=TODAY(),N885,"")</f>
        <v>0</v>
      </c>
      <c r="P885" s="182" t="n">
        <f aca="true">IF(P$2&lt;=TODAY(),O885,"")</f>
        <v>0</v>
      </c>
      <c r="Q885" s="182" t="n">
        <f aca="true">IF(Q$2&lt;=TODAY(),P885,"")</f>
        <v>0</v>
      </c>
      <c r="R885" s="182" t="n">
        <f aca="true">IF(R$2&lt;=TODAY(),Q885,"")</f>
        <v>0</v>
      </c>
      <c r="S885" s="182" t="n">
        <f aca="true">IF(S$2&lt;=TODAY(),R885,"")</f>
        <v>0</v>
      </c>
      <c r="T885" s="182" t="n">
        <f aca="true">IF(T$2&lt;=TODAY(),S885,"")</f>
        <v>0</v>
      </c>
      <c r="U885" s="182" t="n">
        <f aca="true">IF(U$2&lt;=TODAY(),T885,"")</f>
        <v>0</v>
      </c>
      <c r="V885" s="182" t="n">
        <f aca="true">IF(V$2&lt;=TODAY(),U885,"")</f>
        <v>0</v>
      </c>
      <c r="W885" s="182" t="n">
        <f aca="true">IF(W$2&lt;=TODAY(),V885,"")</f>
        <v>0</v>
      </c>
      <c r="X885" s="114" t="n">
        <v>0</v>
      </c>
    </row>
    <row r="886" customFormat="false" ht="11.25" hidden="false" customHeight="false" outlineLevel="0" collapsed="false">
      <c r="B886" s="263"/>
      <c r="G886" s="110"/>
      <c r="I886" s="181" t="n">
        <f aca="false">H886</f>
        <v>0</v>
      </c>
      <c r="J886" s="182" t="n">
        <f aca="true">IF(J$2&lt;=TODAY(),I886,"")</f>
        <v>0</v>
      </c>
      <c r="K886" s="182" t="n">
        <f aca="true">IF(K$2&lt;=TODAY(),J886,"")</f>
        <v>0</v>
      </c>
      <c r="L886" s="182" t="n">
        <f aca="true">IF(L$2&lt;=TODAY(),K886,"")</f>
        <v>0</v>
      </c>
      <c r="M886" s="182" t="n">
        <f aca="true">IF(M$2&lt;=TODAY(),L886,"")</f>
        <v>0</v>
      </c>
      <c r="N886" s="182" t="n">
        <f aca="true">IF(N$2&lt;=TODAY(),M886,"")</f>
        <v>0</v>
      </c>
      <c r="O886" s="182" t="n">
        <f aca="true">IF(O$2&lt;=TODAY(),N886,"")</f>
        <v>0</v>
      </c>
      <c r="P886" s="182" t="n">
        <f aca="true">IF(P$2&lt;=TODAY(),O886,"")</f>
        <v>0</v>
      </c>
      <c r="Q886" s="182" t="n">
        <f aca="true">IF(Q$2&lt;=TODAY(),P886,"")</f>
        <v>0</v>
      </c>
      <c r="R886" s="182" t="n">
        <f aca="true">IF(R$2&lt;=TODAY(),Q886,"")</f>
        <v>0</v>
      </c>
      <c r="S886" s="182" t="n">
        <f aca="true">IF(S$2&lt;=TODAY(),R886,"")</f>
        <v>0</v>
      </c>
      <c r="T886" s="182" t="n">
        <f aca="true">IF(T$2&lt;=TODAY(),S886,"")</f>
        <v>0</v>
      </c>
      <c r="U886" s="182" t="n">
        <f aca="true">IF(U$2&lt;=TODAY(),T886,"")</f>
        <v>0</v>
      </c>
      <c r="V886" s="182" t="n">
        <f aca="true">IF(V$2&lt;=TODAY(),U886,"")</f>
        <v>0</v>
      </c>
      <c r="W886" s="182" t="n">
        <f aca="true">IF(W$2&lt;=TODAY(),V886,"")</f>
        <v>0</v>
      </c>
      <c r="X886" s="114" t="n">
        <v>0</v>
      </c>
    </row>
    <row r="887" customFormat="false" ht="11.25" hidden="false" customHeight="false" outlineLevel="0" collapsed="false">
      <c r="B887" s="263"/>
      <c r="G887" s="110"/>
      <c r="I887" s="181" t="n">
        <f aca="false">H887</f>
        <v>0</v>
      </c>
      <c r="J887" s="182" t="n">
        <f aca="true">IF(J$2&lt;=TODAY(),I887,"")</f>
        <v>0</v>
      </c>
      <c r="K887" s="182" t="n">
        <f aca="true">IF(K$2&lt;=TODAY(),J887,"")</f>
        <v>0</v>
      </c>
      <c r="L887" s="182" t="n">
        <f aca="true">IF(L$2&lt;=TODAY(),K887,"")</f>
        <v>0</v>
      </c>
      <c r="M887" s="182" t="n">
        <f aca="true">IF(M$2&lt;=TODAY(),L887,"")</f>
        <v>0</v>
      </c>
      <c r="N887" s="182" t="n">
        <f aca="true">IF(N$2&lt;=TODAY(),M887,"")</f>
        <v>0</v>
      </c>
      <c r="O887" s="182" t="n">
        <f aca="true">IF(O$2&lt;=TODAY(),N887,"")</f>
        <v>0</v>
      </c>
      <c r="P887" s="182" t="n">
        <f aca="true">IF(P$2&lt;=TODAY(),O887,"")</f>
        <v>0</v>
      </c>
      <c r="Q887" s="182" t="n">
        <f aca="true">IF(Q$2&lt;=TODAY(),P887,"")</f>
        <v>0</v>
      </c>
      <c r="R887" s="182" t="n">
        <f aca="true">IF(R$2&lt;=TODAY(),Q887,"")</f>
        <v>0</v>
      </c>
      <c r="S887" s="182" t="n">
        <f aca="true">IF(S$2&lt;=TODAY(),R887,"")</f>
        <v>0</v>
      </c>
      <c r="T887" s="182" t="n">
        <f aca="true">IF(T$2&lt;=TODAY(),S887,"")</f>
        <v>0</v>
      </c>
      <c r="U887" s="182" t="n">
        <f aca="true">IF(U$2&lt;=TODAY(),T887,"")</f>
        <v>0</v>
      </c>
      <c r="V887" s="182" t="n">
        <f aca="true">IF(V$2&lt;=TODAY(),U887,"")</f>
        <v>0</v>
      </c>
      <c r="W887" s="182" t="n">
        <f aca="true">IF(W$2&lt;=TODAY(),V887,"")</f>
        <v>0</v>
      </c>
      <c r="X887" s="114" t="n">
        <v>0</v>
      </c>
    </row>
    <row r="888" customFormat="false" ht="11.25" hidden="false" customHeight="false" outlineLevel="0" collapsed="false">
      <c r="B888" s="263"/>
      <c r="G888" s="110"/>
      <c r="I888" s="181" t="n">
        <f aca="false">H888</f>
        <v>0</v>
      </c>
      <c r="J888" s="182" t="n">
        <f aca="true">IF(J$2&lt;=TODAY(),I888,"")</f>
        <v>0</v>
      </c>
      <c r="K888" s="182" t="n">
        <f aca="true">IF(K$2&lt;=TODAY(),J888,"")</f>
        <v>0</v>
      </c>
      <c r="L888" s="182" t="n">
        <f aca="true">IF(L$2&lt;=TODAY(),K888,"")</f>
        <v>0</v>
      </c>
      <c r="M888" s="182" t="n">
        <f aca="true">IF(M$2&lt;=TODAY(),L888,"")</f>
        <v>0</v>
      </c>
      <c r="N888" s="182" t="n">
        <f aca="true">IF(N$2&lt;=TODAY(),M888,"")</f>
        <v>0</v>
      </c>
      <c r="O888" s="182" t="n">
        <f aca="true">IF(O$2&lt;=TODAY(),N888,"")</f>
        <v>0</v>
      </c>
      <c r="P888" s="182" t="n">
        <f aca="true">IF(P$2&lt;=TODAY(),O888,"")</f>
        <v>0</v>
      </c>
      <c r="Q888" s="182" t="n">
        <f aca="true">IF(Q$2&lt;=TODAY(),P888,"")</f>
        <v>0</v>
      </c>
      <c r="R888" s="182" t="n">
        <f aca="true">IF(R$2&lt;=TODAY(),Q888,"")</f>
        <v>0</v>
      </c>
      <c r="S888" s="182" t="n">
        <f aca="true">IF(S$2&lt;=TODAY(),R888,"")</f>
        <v>0</v>
      </c>
      <c r="T888" s="182" t="n">
        <f aca="true">IF(T$2&lt;=TODAY(),S888,"")</f>
        <v>0</v>
      </c>
      <c r="U888" s="182" t="n">
        <f aca="true">IF(U$2&lt;=TODAY(),T888,"")</f>
        <v>0</v>
      </c>
      <c r="V888" s="182" t="n">
        <f aca="true">IF(V$2&lt;=TODAY(),U888,"")</f>
        <v>0</v>
      </c>
      <c r="W888" s="182" t="n">
        <f aca="true">IF(W$2&lt;=TODAY(),V888,"")</f>
        <v>0</v>
      </c>
      <c r="X888" s="114" t="n">
        <v>0</v>
      </c>
    </row>
    <row r="889" customFormat="false" ht="11.25" hidden="false" customHeight="false" outlineLevel="0" collapsed="false">
      <c r="B889" s="263"/>
      <c r="G889" s="110"/>
      <c r="I889" s="181" t="n">
        <f aca="false">H889</f>
        <v>0</v>
      </c>
      <c r="J889" s="182" t="n">
        <f aca="true">IF(J$2&lt;=TODAY(),I889,"")</f>
        <v>0</v>
      </c>
      <c r="K889" s="182" t="n">
        <f aca="true">IF(K$2&lt;=TODAY(),J889,"")</f>
        <v>0</v>
      </c>
      <c r="L889" s="182" t="n">
        <f aca="true">IF(L$2&lt;=TODAY(),K889,"")</f>
        <v>0</v>
      </c>
      <c r="M889" s="182" t="n">
        <f aca="true">IF(M$2&lt;=TODAY(),L889,"")</f>
        <v>0</v>
      </c>
      <c r="N889" s="182" t="n">
        <f aca="true">IF(N$2&lt;=TODAY(),M889,"")</f>
        <v>0</v>
      </c>
      <c r="O889" s="182" t="n">
        <f aca="true">IF(O$2&lt;=TODAY(),N889,"")</f>
        <v>0</v>
      </c>
      <c r="P889" s="182" t="n">
        <f aca="true">IF(P$2&lt;=TODAY(),O889,"")</f>
        <v>0</v>
      </c>
      <c r="Q889" s="182" t="n">
        <f aca="true">IF(Q$2&lt;=TODAY(),P889,"")</f>
        <v>0</v>
      </c>
      <c r="R889" s="182" t="n">
        <f aca="true">IF(R$2&lt;=TODAY(),Q889,"")</f>
        <v>0</v>
      </c>
      <c r="S889" s="182" t="n">
        <f aca="true">IF(S$2&lt;=TODAY(),R889,"")</f>
        <v>0</v>
      </c>
      <c r="T889" s="182" t="n">
        <f aca="true">IF(T$2&lt;=TODAY(),S889,"")</f>
        <v>0</v>
      </c>
      <c r="U889" s="182" t="n">
        <f aca="true">IF(U$2&lt;=TODAY(),T889,"")</f>
        <v>0</v>
      </c>
      <c r="V889" s="182" t="n">
        <f aca="true">IF(V$2&lt;=TODAY(),U889,"")</f>
        <v>0</v>
      </c>
      <c r="W889" s="182" t="n">
        <f aca="true">IF(W$2&lt;=TODAY(),V889,"")</f>
        <v>0</v>
      </c>
      <c r="X889" s="114" t="n">
        <v>0</v>
      </c>
    </row>
    <row r="890" customFormat="false" ht="11.25" hidden="false" customHeight="false" outlineLevel="0" collapsed="false">
      <c r="B890" s="263"/>
      <c r="G890" s="110"/>
      <c r="I890" s="181" t="n">
        <f aca="false">H890</f>
        <v>0</v>
      </c>
      <c r="J890" s="182" t="n">
        <f aca="true">IF(J$2&lt;=TODAY(),I890,"")</f>
        <v>0</v>
      </c>
      <c r="K890" s="182" t="n">
        <f aca="true">IF(K$2&lt;=TODAY(),J890,"")</f>
        <v>0</v>
      </c>
      <c r="L890" s="182" t="n">
        <f aca="true">IF(L$2&lt;=TODAY(),K890,"")</f>
        <v>0</v>
      </c>
      <c r="M890" s="182" t="n">
        <f aca="true">IF(M$2&lt;=TODAY(),L890,"")</f>
        <v>0</v>
      </c>
      <c r="N890" s="182" t="n">
        <f aca="true">IF(N$2&lt;=TODAY(),M890,"")</f>
        <v>0</v>
      </c>
      <c r="O890" s="182" t="n">
        <f aca="true">IF(O$2&lt;=TODAY(),N890,"")</f>
        <v>0</v>
      </c>
      <c r="P890" s="182" t="n">
        <f aca="true">IF(P$2&lt;=TODAY(),O890,"")</f>
        <v>0</v>
      </c>
      <c r="Q890" s="182" t="n">
        <f aca="true">IF(Q$2&lt;=TODAY(),P890,"")</f>
        <v>0</v>
      </c>
      <c r="R890" s="182" t="n">
        <f aca="true">IF(R$2&lt;=TODAY(),Q890,"")</f>
        <v>0</v>
      </c>
      <c r="S890" s="182" t="n">
        <f aca="true">IF(S$2&lt;=TODAY(),R890,"")</f>
        <v>0</v>
      </c>
      <c r="T890" s="182" t="n">
        <f aca="true">IF(T$2&lt;=TODAY(),S890,"")</f>
        <v>0</v>
      </c>
      <c r="U890" s="182" t="n">
        <f aca="true">IF(U$2&lt;=TODAY(),T890,"")</f>
        <v>0</v>
      </c>
      <c r="V890" s="182" t="n">
        <f aca="true">IF(V$2&lt;=TODAY(),U890,"")</f>
        <v>0</v>
      </c>
      <c r="W890" s="182" t="n">
        <f aca="true">IF(W$2&lt;=TODAY(),V890,"")</f>
        <v>0</v>
      </c>
      <c r="X890" s="114" t="n">
        <v>0</v>
      </c>
    </row>
    <row r="891" customFormat="false" ht="11.25" hidden="false" customHeight="false" outlineLevel="0" collapsed="false">
      <c r="B891" s="263"/>
      <c r="G891" s="110"/>
      <c r="I891" s="181" t="n">
        <f aca="false">H891</f>
        <v>0</v>
      </c>
      <c r="J891" s="182" t="n">
        <f aca="true">IF(J$2&lt;=TODAY(),I891,"")</f>
        <v>0</v>
      </c>
      <c r="K891" s="182" t="n">
        <f aca="true">IF(K$2&lt;=TODAY(),J891,"")</f>
        <v>0</v>
      </c>
      <c r="L891" s="182" t="n">
        <f aca="true">IF(L$2&lt;=TODAY(),K891,"")</f>
        <v>0</v>
      </c>
      <c r="M891" s="182" t="n">
        <f aca="true">IF(M$2&lt;=TODAY(),L891,"")</f>
        <v>0</v>
      </c>
      <c r="N891" s="182" t="n">
        <f aca="true">IF(N$2&lt;=TODAY(),M891,"")</f>
        <v>0</v>
      </c>
      <c r="O891" s="182" t="n">
        <f aca="true">IF(O$2&lt;=TODAY(),N891,"")</f>
        <v>0</v>
      </c>
      <c r="P891" s="182" t="n">
        <f aca="true">IF(P$2&lt;=TODAY(),O891,"")</f>
        <v>0</v>
      </c>
      <c r="Q891" s="182" t="n">
        <f aca="true">IF(Q$2&lt;=TODAY(),P891,"")</f>
        <v>0</v>
      </c>
      <c r="R891" s="182" t="n">
        <f aca="true">IF(R$2&lt;=TODAY(),Q891,"")</f>
        <v>0</v>
      </c>
      <c r="S891" s="182" t="n">
        <f aca="true">IF(S$2&lt;=TODAY(),R891,"")</f>
        <v>0</v>
      </c>
      <c r="T891" s="182" t="n">
        <f aca="true">IF(T$2&lt;=TODAY(),S891,"")</f>
        <v>0</v>
      </c>
      <c r="U891" s="182" t="n">
        <f aca="true">IF(U$2&lt;=TODAY(),T891,"")</f>
        <v>0</v>
      </c>
      <c r="V891" s="182" t="n">
        <f aca="true">IF(V$2&lt;=TODAY(),U891,"")</f>
        <v>0</v>
      </c>
      <c r="W891" s="182" t="n">
        <f aca="true">IF(W$2&lt;=TODAY(),V891,"")</f>
        <v>0</v>
      </c>
      <c r="X891" s="114" t="n">
        <v>0</v>
      </c>
    </row>
    <row r="892" customFormat="false" ht="11.25" hidden="false" customHeight="false" outlineLevel="0" collapsed="false">
      <c r="B892" s="263"/>
      <c r="G892" s="110"/>
      <c r="I892" s="181" t="n">
        <f aca="false">H892</f>
        <v>0</v>
      </c>
      <c r="J892" s="182" t="n">
        <f aca="true">IF(J$2&lt;=TODAY(),I892,"")</f>
        <v>0</v>
      </c>
      <c r="K892" s="182" t="n">
        <f aca="true">IF(K$2&lt;=TODAY(),J892,"")</f>
        <v>0</v>
      </c>
      <c r="L892" s="182" t="n">
        <f aca="true">IF(L$2&lt;=TODAY(),K892,"")</f>
        <v>0</v>
      </c>
      <c r="M892" s="182" t="n">
        <f aca="true">IF(M$2&lt;=TODAY(),L892,"")</f>
        <v>0</v>
      </c>
      <c r="N892" s="182" t="n">
        <f aca="true">IF(N$2&lt;=TODAY(),M892,"")</f>
        <v>0</v>
      </c>
      <c r="O892" s="182" t="n">
        <f aca="true">IF(O$2&lt;=TODAY(),N892,"")</f>
        <v>0</v>
      </c>
      <c r="P892" s="182" t="n">
        <f aca="true">IF(P$2&lt;=TODAY(),O892,"")</f>
        <v>0</v>
      </c>
      <c r="Q892" s="182" t="n">
        <f aca="true">IF(Q$2&lt;=TODAY(),P892,"")</f>
        <v>0</v>
      </c>
      <c r="R892" s="182" t="n">
        <f aca="true">IF(R$2&lt;=TODAY(),Q892,"")</f>
        <v>0</v>
      </c>
      <c r="S892" s="182" t="n">
        <f aca="true">IF(S$2&lt;=TODAY(),R892,"")</f>
        <v>0</v>
      </c>
      <c r="T892" s="182" t="n">
        <f aca="true">IF(T$2&lt;=TODAY(),S892,"")</f>
        <v>0</v>
      </c>
      <c r="U892" s="182" t="n">
        <f aca="true">IF(U$2&lt;=TODAY(),T892,"")</f>
        <v>0</v>
      </c>
      <c r="V892" s="182" t="n">
        <f aca="true">IF(V$2&lt;=TODAY(),U892,"")</f>
        <v>0</v>
      </c>
      <c r="W892" s="182" t="n">
        <f aca="true">IF(W$2&lt;=TODAY(),V892,"")</f>
        <v>0</v>
      </c>
      <c r="X892" s="114" t="n">
        <v>0</v>
      </c>
    </row>
    <row r="893" customFormat="false" ht="11.25" hidden="false" customHeight="false" outlineLevel="0" collapsed="false">
      <c r="B893" s="263"/>
      <c r="G893" s="110"/>
      <c r="I893" s="181" t="n">
        <f aca="false">H893</f>
        <v>0</v>
      </c>
      <c r="J893" s="182" t="n">
        <f aca="true">IF(J$2&lt;=TODAY(),I893,"")</f>
        <v>0</v>
      </c>
      <c r="K893" s="182" t="n">
        <f aca="true">IF(K$2&lt;=TODAY(),J893,"")</f>
        <v>0</v>
      </c>
      <c r="L893" s="182" t="n">
        <f aca="true">IF(L$2&lt;=TODAY(),K893,"")</f>
        <v>0</v>
      </c>
      <c r="M893" s="182" t="n">
        <f aca="true">IF(M$2&lt;=TODAY(),L893,"")</f>
        <v>0</v>
      </c>
      <c r="N893" s="182" t="n">
        <f aca="true">IF(N$2&lt;=TODAY(),M893,"")</f>
        <v>0</v>
      </c>
      <c r="O893" s="182" t="n">
        <f aca="true">IF(O$2&lt;=TODAY(),N893,"")</f>
        <v>0</v>
      </c>
      <c r="P893" s="182" t="n">
        <f aca="true">IF(P$2&lt;=TODAY(),O893,"")</f>
        <v>0</v>
      </c>
      <c r="Q893" s="182" t="n">
        <f aca="true">IF(Q$2&lt;=TODAY(),P893,"")</f>
        <v>0</v>
      </c>
      <c r="R893" s="182" t="n">
        <f aca="true">IF(R$2&lt;=TODAY(),Q893,"")</f>
        <v>0</v>
      </c>
      <c r="S893" s="182" t="n">
        <f aca="true">IF(S$2&lt;=TODAY(),R893,"")</f>
        <v>0</v>
      </c>
      <c r="T893" s="182" t="n">
        <f aca="true">IF(T$2&lt;=TODAY(),S893,"")</f>
        <v>0</v>
      </c>
      <c r="U893" s="182" t="n">
        <f aca="true">IF(U$2&lt;=TODAY(),T893,"")</f>
        <v>0</v>
      </c>
      <c r="V893" s="182" t="n">
        <f aca="true">IF(V$2&lt;=TODAY(),U893,"")</f>
        <v>0</v>
      </c>
      <c r="W893" s="182" t="n">
        <f aca="true">IF(W$2&lt;=TODAY(),V893,"")</f>
        <v>0</v>
      </c>
      <c r="X893" s="114" t="n">
        <v>0</v>
      </c>
    </row>
    <row r="894" customFormat="false" ht="11.25" hidden="false" customHeight="false" outlineLevel="0" collapsed="false">
      <c r="B894" s="263"/>
      <c r="G894" s="110"/>
      <c r="I894" s="181" t="n">
        <f aca="false">H894</f>
        <v>0</v>
      </c>
      <c r="J894" s="182" t="n">
        <f aca="true">IF(J$2&lt;=TODAY(),I894,"")</f>
        <v>0</v>
      </c>
      <c r="K894" s="182" t="n">
        <f aca="true">IF(K$2&lt;=TODAY(),J894,"")</f>
        <v>0</v>
      </c>
      <c r="L894" s="182" t="n">
        <f aca="true">IF(L$2&lt;=TODAY(),K894,"")</f>
        <v>0</v>
      </c>
      <c r="M894" s="182" t="n">
        <f aca="true">IF(M$2&lt;=TODAY(),L894,"")</f>
        <v>0</v>
      </c>
      <c r="N894" s="182" t="n">
        <f aca="true">IF(N$2&lt;=TODAY(),M894,"")</f>
        <v>0</v>
      </c>
      <c r="O894" s="182" t="n">
        <f aca="true">IF(O$2&lt;=TODAY(),N894,"")</f>
        <v>0</v>
      </c>
      <c r="P894" s="182" t="n">
        <f aca="true">IF(P$2&lt;=TODAY(),O894,"")</f>
        <v>0</v>
      </c>
      <c r="Q894" s="182" t="n">
        <f aca="true">IF(Q$2&lt;=TODAY(),P894,"")</f>
        <v>0</v>
      </c>
      <c r="R894" s="182" t="n">
        <f aca="true">IF(R$2&lt;=TODAY(),Q894,"")</f>
        <v>0</v>
      </c>
      <c r="S894" s="182" t="n">
        <f aca="true">IF(S$2&lt;=TODAY(),R894,"")</f>
        <v>0</v>
      </c>
      <c r="T894" s="182" t="n">
        <f aca="true">IF(T$2&lt;=TODAY(),S894,"")</f>
        <v>0</v>
      </c>
      <c r="U894" s="182" t="n">
        <f aca="true">IF(U$2&lt;=TODAY(),T894,"")</f>
        <v>0</v>
      </c>
      <c r="V894" s="182" t="n">
        <f aca="true">IF(V$2&lt;=TODAY(),U894,"")</f>
        <v>0</v>
      </c>
      <c r="W894" s="182" t="n">
        <f aca="true">IF(W$2&lt;=TODAY(),V894,"")</f>
        <v>0</v>
      </c>
      <c r="X894" s="114" t="n">
        <v>0</v>
      </c>
    </row>
    <row r="895" customFormat="false" ht="11.25" hidden="false" customHeight="false" outlineLevel="0" collapsed="false">
      <c r="B895" s="263"/>
      <c r="G895" s="110"/>
      <c r="I895" s="181" t="n">
        <f aca="false">H895</f>
        <v>0</v>
      </c>
      <c r="J895" s="182" t="n">
        <f aca="true">IF(J$2&lt;=TODAY(),I895,"")</f>
        <v>0</v>
      </c>
      <c r="K895" s="182" t="n">
        <f aca="true">IF(K$2&lt;=TODAY(),J895,"")</f>
        <v>0</v>
      </c>
      <c r="L895" s="182" t="n">
        <f aca="true">IF(L$2&lt;=TODAY(),K895,"")</f>
        <v>0</v>
      </c>
      <c r="M895" s="182" t="n">
        <f aca="true">IF(M$2&lt;=TODAY(),L895,"")</f>
        <v>0</v>
      </c>
      <c r="N895" s="182" t="n">
        <f aca="true">IF(N$2&lt;=TODAY(),M895,"")</f>
        <v>0</v>
      </c>
      <c r="O895" s="182" t="n">
        <f aca="true">IF(O$2&lt;=TODAY(),N895,"")</f>
        <v>0</v>
      </c>
      <c r="P895" s="182" t="n">
        <f aca="true">IF(P$2&lt;=TODAY(),O895,"")</f>
        <v>0</v>
      </c>
      <c r="Q895" s="182" t="n">
        <f aca="true">IF(Q$2&lt;=TODAY(),P895,"")</f>
        <v>0</v>
      </c>
      <c r="R895" s="182" t="n">
        <f aca="true">IF(R$2&lt;=TODAY(),Q895,"")</f>
        <v>0</v>
      </c>
      <c r="S895" s="182" t="n">
        <f aca="true">IF(S$2&lt;=TODAY(),R895,"")</f>
        <v>0</v>
      </c>
      <c r="T895" s="182" t="n">
        <f aca="true">IF(T$2&lt;=TODAY(),S895,"")</f>
        <v>0</v>
      </c>
      <c r="U895" s="182" t="n">
        <f aca="true">IF(U$2&lt;=TODAY(),T895,"")</f>
        <v>0</v>
      </c>
      <c r="V895" s="182" t="n">
        <f aca="true">IF(V$2&lt;=TODAY(),U895,"")</f>
        <v>0</v>
      </c>
      <c r="W895" s="182" t="n">
        <f aca="true">IF(W$2&lt;=TODAY(),V895,"")</f>
        <v>0</v>
      </c>
      <c r="X895" s="114" t="n">
        <v>0</v>
      </c>
    </row>
    <row r="896" customFormat="false" ht="11.25" hidden="false" customHeight="false" outlineLevel="0" collapsed="false">
      <c r="B896" s="263"/>
      <c r="G896" s="110"/>
      <c r="I896" s="181" t="n">
        <f aca="false">H896</f>
        <v>0</v>
      </c>
      <c r="J896" s="182" t="n">
        <f aca="true">IF(J$2&lt;=TODAY(),I896,"")</f>
        <v>0</v>
      </c>
      <c r="K896" s="182" t="n">
        <f aca="true">IF(K$2&lt;=TODAY(),J896,"")</f>
        <v>0</v>
      </c>
      <c r="L896" s="182" t="n">
        <f aca="true">IF(L$2&lt;=TODAY(),K896,"")</f>
        <v>0</v>
      </c>
      <c r="M896" s="182" t="n">
        <f aca="true">IF(M$2&lt;=TODAY(),L896,"")</f>
        <v>0</v>
      </c>
      <c r="N896" s="182" t="n">
        <f aca="true">IF(N$2&lt;=TODAY(),M896,"")</f>
        <v>0</v>
      </c>
      <c r="O896" s="182" t="n">
        <f aca="true">IF(O$2&lt;=TODAY(),N896,"")</f>
        <v>0</v>
      </c>
      <c r="P896" s="182" t="n">
        <f aca="true">IF(P$2&lt;=TODAY(),O896,"")</f>
        <v>0</v>
      </c>
      <c r="Q896" s="182" t="n">
        <f aca="true">IF(Q$2&lt;=TODAY(),P896,"")</f>
        <v>0</v>
      </c>
      <c r="R896" s="182" t="n">
        <f aca="true">IF(R$2&lt;=TODAY(),Q896,"")</f>
        <v>0</v>
      </c>
      <c r="S896" s="182" t="n">
        <f aca="true">IF(S$2&lt;=TODAY(),R896,"")</f>
        <v>0</v>
      </c>
      <c r="T896" s="182" t="n">
        <f aca="true">IF(T$2&lt;=TODAY(),S896,"")</f>
        <v>0</v>
      </c>
      <c r="U896" s="182" t="n">
        <f aca="true">IF(U$2&lt;=TODAY(),T896,"")</f>
        <v>0</v>
      </c>
      <c r="V896" s="182" t="n">
        <f aca="true">IF(V$2&lt;=TODAY(),U896,"")</f>
        <v>0</v>
      </c>
      <c r="W896" s="182" t="n">
        <f aca="true">IF(W$2&lt;=TODAY(),V896,"")</f>
        <v>0</v>
      </c>
      <c r="X896" s="114" t="n">
        <v>0</v>
      </c>
    </row>
    <row r="897" customFormat="false" ht="11.25" hidden="false" customHeight="false" outlineLevel="0" collapsed="false">
      <c r="B897" s="263"/>
      <c r="G897" s="110"/>
      <c r="I897" s="181" t="n">
        <f aca="false">H897</f>
        <v>0</v>
      </c>
      <c r="J897" s="182" t="n">
        <f aca="true">IF(J$2&lt;=TODAY(),I897,"")</f>
        <v>0</v>
      </c>
      <c r="K897" s="182" t="n">
        <f aca="true">IF(K$2&lt;=TODAY(),J897,"")</f>
        <v>0</v>
      </c>
      <c r="L897" s="182" t="n">
        <f aca="true">IF(L$2&lt;=TODAY(),K897,"")</f>
        <v>0</v>
      </c>
      <c r="M897" s="182" t="n">
        <f aca="true">IF(M$2&lt;=TODAY(),L897,"")</f>
        <v>0</v>
      </c>
      <c r="N897" s="182" t="n">
        <f aca="true">IF(N$2&lt;=TODAY(),M897,"")</f>
        <v>0</v>
      </c>
      <c r="O897" s="182" t="n">
        <f aca="true">IF(O$2&lt;=TODAY(),N897,"")</f>
        <v>0</v>
      </c>
      <c r="P897" s="182" t="n">
        <f aca="true">IF(P$2&lt;=TODAY(),O897,"")</f>
        <v>0</v>
      </c>
      <c r="Q897" s="182" t="n">
        <f aca="true">IF(Q$2&lt;=TODAY(),P897,"")</f>
        <v>0</v>
      </c>
      <c r="R897" s="182" t="n">
        <f aca="true">IF(R$2&lt;=TODAY(),Q897,"")</f>
        <v>0</v>
      </c>
      <c r="S897" s="182" t="n">
        <f aca="true">IF(S$2&lt;=TODAY(),R897,"")</f>
        <v>0</v>
      </c>
      <c r="T897" s="182" t="n">
        <f aca="true">IF(T$2&lt;=TODAY(),S897,"")</f>
        <v>0</v>
      </c>
      <c r="U897" s="182" t="n">
        <f aca="true">IF(U$2&lt;=TODAY(),T897,"")</f>
        <v>0</v>
      </c>
      <c r="V897" s="182" t="n">
        <f aca="true">IF(V$2&lt;=TODAY(),U897,"")</f>
        <v>0</v>
      </c>
      <c r="W897" s="182" t="n">
        <f aca="true">IF(W$2&lt;=TODAY(),V897,"")</f>
        <v>0</v>
      </c>
      <c r="X897" s="114" t="n">
        <v>0</v>
      </c>
    </row>
    <row r="898" customFormat="false" ht="11.25" hidden="false" customHeight="false" outlineLevel="0" collapsed="false">
      <c r="B898" s="263"/>
      <c r="G898" s="110"/>
      <c r="I898" s="181" t="n">
        <f aca="false">H898</f>
        <v>0</v>
      </c>
      <c r="J898" s="182" t="n">
        <f aca="true">IF(J$2&lt;=TODAY(),I898,"")</f>
        <v>0</v>
      </c>
      <c r="K898" s="182" t="n">
        <f aca="true">IF(K$2&lt;=TODAY(),J898,"")</f>
        <v>0</v>
      </c>
      <c r="L898" s="182" t="n">
        <f aca="true">IF(L$2&lt;=TODAY(),K898,"")</f>
        <v>0</v>
      </c>
      <c r="M898" s="182" t="n">
        <f aca="true">IF(M$2&lt;=TODAY(),L898,"")</f>
        <v>0</v>
      </c>
      <c r="N898" s="182" t="n">
        <f aca="true">IF(N$2&lt;=TODAY(),M898,"")</f>
        <v>0</v>
      </c>
      <c r="O898" s="182" t="n">
        <f aca="true">IF(O$2&lt;=TODAY(),N898,"")</f>
        <v>0</v>
      </c>
      <c r="P898" s="182" t="n">
        <f aca="true">IF(P$2&lt;=TODAY(),O898,"")</f>
        <v>0</v>
      </c>
      <c r="Q898" s="182" t="n">
        <f aca="true">IF(Q$2&lt;=TODAY(),P898,"")</f>
        <v>0</v>
      </c>
      <c r="R898" s="182" t="n">
        <f aca="true">IF(R$2&lt;=TODAY(),Q898,"")</f>
        <v>0</v>
      </c>
      <c r="S898" s="182" t="n">
        <f aca="true">IF(S$2&lt;=TODAY(),R898,"")</f>
        <v>0</v>
      </c>
      <c r="T898" s="182" t="n">
        <f aca="true">IF(T$2&lt;=TODAY(),S898,"")</f>
        <v>0</v>
      </c>
      <c r="U898" s="182" t="n">
        <f aca="true">IF(U$2&lt;=TODAY(),T898,"")</f>
        <v>0</v>
      </c>
      <c r="V898" s="182" t="n">
        <f aca="true">IF(V$2&lt;=TODAY(),U898,"")</f>
        <v>0</v>
      </c>
      <c r="W898" s="182" t="n">
        <f aca="true">IF(W$2&lt;=TODAY(),V898,"")</f>
        <v>0</v>
      </c>
      <c r="X898" s="114" t="n">
        <v>0</v>
      </c>
    </row>
    <row r="899" customFormat="false" ht="11.25" hidden="false" customHeight="false" outlineLevel="0" collapsed="false">
      <c r="B899" s="263"/>
      <c r="G899" s="110"/>
      <c r="I899" s="181" t="n">
        <f aca="false">H899</f>
        <v>0</v>
      </c>
      <c r="J899" s="182" t="n">
        <f aca="true">IF(J$2&lt;=TODAY(),I899,"")</f>
        <v>0</v>
      </c>
      <c r="K899" s="182" t="n">
        <f aca="true">IF(K$2&lt;=TODAY(),J899,"")</f>
        <v>0</v>
      </c>
      <c r="L899" s="182" t="n">
        <f aca="true">IF(L$2&lt;=TODAY(),K899,"")</f>
        <v>0</v>
      </c>
      <c r="M899" s="182" t="n">
        <f aca="true">IF(M$2&lt;=TODAY(),L899,"")</f>
        <v>0</v>
      </c>
      <c r="N899" s="182" t="n">
        <f aca="true">IF(N$2&lt;=TODAY(),M899,"")</f>
        <v>0</v>
      </c>
      <c r="O899" s="182" t="n">
        <f aca="true">IF(O$2&lt;=TODAY(),N899,"")</f>
        <v>0</v>
      </c>
      <c r="P899" s="182" t="n">
        <f aca="true">IF(P$2&lt;=TODAY(),O899,"")</f>
        <v>0</v>
      </c>
      <c r="Q899" s="182" t="n">
        <f aca="true">IF(Q$2&lt;=TODAY(),P899,"")</f>
        <v>0</v>
      </c>
      <c r="R899" s="182" t="n">
        <f aca="true">IF(R$2&lt;=TODAY(),Q899,"")</f>
        <v>0</v>
      </c>
      <c r="S899" s="182" t="n">
        <f aca="true">IF(S$2&lt;=TODAY(),R899,"")</f>
        <v>0</v>
      </c>
      <c r="T899" s="182" t="n">
        <f aca="true">IF(T$2&lt;=TODAY(),S899,"")</f>
        <v>0</v>
      </c>
      <c r="U899" s="182" t="n">
        <f aca="true">IF(U$2&lt;=TODAY(),T899,"")</f>
        <v>0</v>
      </c>
      <c r="V899" s="182" t="n">
        <f aca="true">IF(V$2&lt;=TODAY(),U899,"")</f>
        <v>0</v>
      </c>
      <c r="W899" s="182" t="n">
        <f aca="true">IF(W$2&lt;=TODAY(),V899,"")</f>
        <v>0</v>
      </c>
      <c r="X899" s="114" t="n">
        <v>0</v>
      </c>
    </row>
    <row r="900" customFormat="false" ht="11.25" hidden="false" customHeight="false" outlineLevel="0" collapsed="false">
      <c r="B900" s="263"/>
      <c r="G900" s="110"/>
      <c r="I900" s="181" t="n">
        <f aca="false">H900</f>
        <v>0</v>
      </c>
      <c r="J900" s="182" t="n">
        <f aca="true">IF(J$2&lt;=TODAY(),I900,"")</f>
        <v>0</v>
      </c>
      <c r="K900" s="182" t="n">
        <f aca="true">IF(K$2&lt;=TODAY(),J900,"")</f>
        <v>0</v>
      </c>
      <c r="L900" s="182" t="n">
        <f aca="true">IF(L$2&lt;=TODAY(),K900,"")</f>
        <v>0</v>
      </c>
      <c r="M900" s="182" t="n">
        <f aca="true">IF(M$2&lt;=TODAY(),L900,"")</f>
        <v>0</v>
      </c>
      <c r="N900" s="182" t="n">
        <f aca="true">IF(N$2&lt;=TODAY(),M900,"")</f>
        <v>0</v>
      </c>
      <c r="O900" s="182" t="n">
        <f aca="true">IF(O$2&lt;=TODAY(),N900,"")</f>
        <v>0</v>
      </c>
      <c r="P900" s="182" t="n">
        <f aca="true">IF(P$2&lt;=TODAY(),O900,"")</f>
        <v>0</v>
      </c>
      <c r="Q900" s="182" t="n">
        <f aca="true">IF(Q$2&lt;=TODAY(),P900,"")</f>
        <v>0</v>
      </c>
      <c r="R900" s="182" t="n">
        <f aca="true">IF(R$2&lt;=TODAY(),Q900,"")</f>
        <v>0</v>
      </c>
      <c r="S900" s="182" t="n">
        <f aca="true">IF(S$2&lt;=TODAY(),R900,"")</f>
        <v>0</v>
      </c>
      <c r="T900" s="182" t="n">
        <f aca="true">IF(T$2&lt;=TODAY(),S900,"")</f>
        <v>0</v>
      </c>
      <c r="U900" s="182" t="n">
        <f aca="true">IF(U$2&lt;=TODAY(),T900,"")</f>
        <v>0</v>
      </c>
      <c r="V900" s="182" t="n">
        <f aca="true">IF(V$2&lt;=TODAY(),U900,"")</f>
        <v>0</v>
      </c>
      <c r="W900" s="182" t="n">
        <f aca="true">IF(W$2&lt;=TODAY(),V900,"")</f>
        <v>0</v>
      </c>
      <c r="X900" s="114" t="n">
        <v>0</v>
      </c>
    </row>
    <row r="901" customFormat="false" ht="11.25" hidden="false" customHeight="false" outlineLevel="0" collapsed="false">
      <c r="B901" s="263"/>
      <c r="G901" s="110"/>
      <c r="I901" s="181" t="n">
        <f aca="false">H901</f>
        <v>0</v>
      </c>
      <c r="J901" s="182" t="n">
        <f aca="true">IF(J$2&lt;=TODAY(),I901,"")</f>
        <v>0</v>
      </c>
      <c r="K901" s="182" t="n">
        <f aca="true">IF(K$2&lt;=TODAY(),J901,"")</f>
        <v>0</v>
      </c>
      <c r="L901" s="182" t="n">
        <f aca="true">IF(L$2&lt;=TODAY(),K901,"")</f>
        <v>0</v>
      </c>
      <c r="M901" s="182" t="n">
        <f aca="true">IF(M$2&lt;=TODAY(),L901,"")</f>
        <v>0</v>
      </c>
      <c r="N901" s="182" t="n">
        <f aca="true">IF(N$2&lt;=TODAY(),M901,"")</f>
        <v>0</v>
      </c>
      <c r="O901" s="182" t="n">
        <f aca="true">IF(O$2&lt;=TODAY(),N901,"")</f>
        <v>0</v>
      </c>
      <c r="P901" s="182" t="n">
        <f aca="true">IF(P$2&lt;=TODAY(),O901,"")</f>
        <v>0</v>
      </c>
      <c r="Q901" s="182" t="n">
        <f aca="true">IF(Q$2&lt;=TODAY(),P901,"")</f>
        <v>0</v>
      </c>
      <c r="R901" s="182" t="n">
        <f aca="true">IF(R$2&lt;=TODAY(),Q901,"")</f>
        <v>0</v>
      </c>
      <c r="S901" s="182" t="n">
        <f aca="true">IF(S$2&lt;=TODAY(),R901,"")</f>
        <v>0</v>
      </c>
      <c r="T901" s="182" t="n">
        <f aca="true">IF(T$2&lt;=TODAY(),S901,"")</f>
        <v>0</v>
      </c>
      <c r="U901" s="182" t="n">
        <f aca="true">IF(U$2&lt;=TODAY(),T901,"")</f>
        <v>0</v>
      </c>
      <c r="V901" s="182" t="n">
        <f aca="true">IF(V$2&lt;=TODAY(),U901,"")</f>
        <v>0</v>
      </c>
      <c r="W901" s="182" t="n">
        <f aca="true">IF(W$2&lt;=TODAY(),V901,"")</f>
        <v>0</v>
      </c>
      <c r="X901" s="114" t="n">
        <v>0</v>
      </c>
    </row>
    <row r="902" customFormat="false" ht="11.25" hidden="false" customHeight="false" outlineLevel="0" collapsed="false">
      <c r="B902" s="263"/>
      <c r="G902" s="110"/>
      <c r="I902" s="181" t="n">
        <f aca="false">H902</f>
        <v>0</v>
      </c>
      <c r="J902" s="182" t="n">
        <f aca="true">IF(J$2&lt;=TODAY(),I902,"")</f>
        <v>0</v>
      </c>
      <c r="K902" s="182" t="n">
        <f aca="true">IF(K$2&lt;=TODAY(),J902,"")</f>
        <v>0</v>
      </c>
      <c r="L902" s="182" t="n">
        <f aca="true">IF(L$2&lt;=TODAY(),K902,"")</f>
        <v>0</v>
      </c>
      <c r="M902" s="182" t="n">
        <f aca="true">IF(M$2&lt;=TODAY(),L902,"")</f>
        <v>0</v>
      </c>
      <c r="N902" s="182" t="n">
        <f aca="true">IF(N$2&lt;=TODAY(),M902,"")</f>
        <v>0</v>
      </c>
      <c r="O902" s="182" t="n">
        <f aca="true">IF(O$2&lt;=TODAY(),N902,"")</f>
        <v>0</v>
      </c>
      <c r="P902" s="182" t="n">
        <f aca="true">IF(P$2&lt;=TODAY(),O902,"")</f>
        <v>0</v>
      </c>
      <c r="Q902" s="182" t="n">
        <f aca="true">IF(Q$2&lt;=TODAY(),P902,"")</f>
        <v>0</v>
      </c>
      <c r="R902" s="182" t="n">
        <f aca="true">IF(R$2&lt;=TODAY(),Q902,"")</f>
        <v>0</v>
      </c>
      <c r="S902" s="182" t="n">
        <f aca="true">IF(S$2&lt;=TODAY(),R902,"")</f>
        <v>0</v>
      </c>
      <c r="T902" s="182" t="n">
        <f aca="true">IF(T$2&lt;=TODAY(),S902,"")</f>
        <v>0</v>
      </c>
      <c r="U902" s="182" t="n">
        <f aca="true">IF(U$2&lt;=TODAY(),T902,"")</f>
        <v>0</v>
      </c>
      <c r="V902" s="182" t="n">
        <f aca="true">IF(V$2&lt;=TODAY(),U902,"")</f>
        <v>0</v>
      </c>
      <c r="W902" s="182" t="n">
        <f aca="true">IF(W$2&lt;=TODAY(),V902,"")</f>
        <v>0</v>
      </c>
      <c r="X902" s="114" t="n">
        <v>0</v>
      </c>
    </row>
    <row r="903" customFormat="false" ht="11.25" hidden="false" customHeight="false" outlineLevel="0" collapsed="false">
      <c r="B903" s="263"/>
      <c r="G903" s="110"/>
      <c r="I903" s="181" t="n">
        <f aca="false">H903</f>
        <v>0</v>
      </c>
      <c r="J903" s="182" t="n">
        <f aca="true">IF(J$2&lt;=TODAY(),I903,"")</f>
        <v>0</v>
      </c>
      <c r="K903" s="182" t="n">
        <f aca="true">IF(K$2&lt;=TODAY(),J903,"")</f>
        <v>0</v>
      </c>
      <c r="L903" s="182" t="n">
        <f aca="true">IF(L$2&lt;=TODAY(),K903,"")</f>
        <v>0</v>
      </c>
      <c r="M903" s="182" t="n">
        <f aca="true">IF(M$2&lt;=TODAY(),L903,"")</f>
        <v>0</v>
      </c>
      <c r="N903" s="182" t="n">
        <f aca="true">IF(N$2&lt;=TODAY(),M903,"")</f>
        <v>0</v>
      </c>
      <c r="O903" s="182" t="n">
        <f aca="true">IF(O$2&lt;=TODAY(),N903,"")</f>
        <v>0</v>
      </c>
      <c r="P903" s="182" t="n">
        <f aca="true">IF(P$2&lt;=TODAY(),O903,"")</f>
        <v>0</v>
      </c>
      <c r="Q903" s="182" t="n">
        <f aca="true">IF(Q$2&lt;=TODAY(),P903,"")</f>
        <v>0</v>
      </c>
      <c r="R903" s="182" t="n">
        <f aca="true">IF(R$2&lt;=TODAY(),Q903,"")</f>
        <v>0</v>
      </c>
      <c r="S903" s="182" t="n">
        <f aca="true">IF(S$2&lt;=TODAY(),R903,"")</f>
        <v>0</v>
      </c>
      <c r="T903" s="182" t="n">
        <f aca="true">IF(T$2&lt;=TODAY(),S903,"")</f>
        <v>0</v>
      </c>
      <c r="U903" s="182" t="n">
        <f aca="true">IF(U$2&lt;=TODAY(),T903,"")</f>
        <v>0</v>
      </c>
      <c r="V903" s="182" t="n">
        <f aca="true">IF(V$2&lt;=TODAY(),U903,"")</f>
        <v>0</v>
      </c>
      <c r="W903" s="182" t="n">
        <f aca="true">IF(W$2&lt;=TODAY(),V903,"")</f>
        <v>0</v>
      </c>
      <c r="X903" s="114" t="n">
        <v>0</v>
      </c>
    </row>
    <row r="904" customFormat="false" ht="11.25" hidden="false" customHeight="false" outlineLevel="0" collapsed="false">
      <c r="B904" s="263"/>
      <c r="G904" s="110"/>
      <c r="I904" s="181" t="n">
        <f aca="false">H904</f>
        <v>0</v>
      </c>
      <c r="J904" s="182" t="n">
        <f aca="true">IF(J$2&lt;=TODAY(),I904,"")</f>
        <v>0</v>
      </c>
      <c r="K904" s="182" t="n">
        <f aca="true">IF(K$2&lt;=TODAY(),J904,"")</f>
        <v>0</v>
      </c>
      <c r="L904" s="182" t="n">
        <f aca="true">IF(L$2&lt;=TODAY(),K904,"")</f>
        <v>0</v>
      </c>
      <c r="M904" s="182" t="n">
        <f aca="true">IF(M$2&lt;=TODAY(),L904,"")</f>
        <v>0</v>
      </c>
      <c r="N904" s="182" t="n">
        <f aca="true">IF(N$2&lt;=TODAY(),M904,"")</f>
        <v>0</v>
      </c>
      <c r="O904" s="182" t="n">
        <f aca="true">IF(O$2&lt;=TODAY(),N904,"")</f>
        <v>0</v>
      </c>
      <c r="P904" s="182" t="n">
        <f aca="true">IF(P$2&lt;=TODAY(),O904,"")</f>
        <v>0</v>
      </c>
      <c r="Q904" s="182" t="n">
        <f aca="true">IF(Q$2&lt;=TODAY(),P904,"")</f>
        <v>0</v>
      </c>
      <c r="R904" s="182" t="n">
        <f aca="true">IF(R$2&lt;=TODAY(),Q904,"")</f>
        <v>0</v>
      </c>
      <c r="S904" s="182" t="n">
        <f aca="true">IF(S$2&lt;=TODAY(),R904,"")</f>
        <v>0</v>
      </c>
      <c r="T904" s="182" t="n">
        <f aca="true">IF(T$2&lt;=TODAY(),S904,"")</f>
        <v>0</v>
      </c>
      <c r="U904" s="182" t="n">
        <f aca="true">IF(U$2&lt;=TODAY(),T904,"")</f>
        <v>0</v>
      </c>
      <c r="V904" s="182" t="n">
        <f aca="true">IF(V$2&lt;=TODAY(),U904,"")</f>
        <v>0</v>
      </c>
      <c r="W904" s="182" t="n">
        <f aca="true">IF(W$2&lt;=TODAY(),V904,"")</f>
        <v>0</v>
      </c>
      <c r="X904" s="114" t="n">
        <v>0</v>
      </c>
    </row>
    <row r="905" customFormat="false" ht="11.25" hidden="false" customHeight="false" outlineLevel="0" collapsed="false">
      <c r="B905" s="263"/>
      <c r="G905" s="110"/>
      <c r="I905" s="181" t="n">
        <f aca="false">H905</f>
        <v>0</v>
      </c>
      <c r="J905" s="182" t="n">
        <f aca="true">IF(J$2&lt;=TODAY(),I905,"")</f>
        <v>0</v>
      </c>
      <c r="K905" s="182" t="n">
        <f aca="true">IF(K$2&lt;=TODAY(),J905,"")</f>
        <v>0</v>
      </c>
      <c r="L905" s="182" t="n">
        <f aca="true">IF(L$2&lt;=TODAY(),K905,"")</f>
        <v>0</v>
      </c>
      <c r="M905" s="182" t="n">
        <f aca="true">IF(M$2&lt;=TODAY(),L905,"")</f>
        <v>0</v>
      </c>
      <c r="N905" s="182" t="n">
        <f aca="true">IF(N$2&lt;=TODAY(),M905,"")</f>
        <v>0</v>
      </c>
      <c r="O905" s="182" t="n">
        <f aca="true">IF(O$2&lt;=TODAY(),N905,"")</f>
        <v>0</v>
      </c>
      <c r="P905" s="182" t="n">
        <f aca="true">IF(P$2&lt;=TODAY(),O905,"")</f>
        <v>0</v>
      </c>
      <c r="Q905" s="182" t="n">
        <f aca="true">IF(Q$2&lt;=TODAY(),P905,"")</f>
        <v>0</v>
      </c>
      <c r="R905" s="182" t="n">
        <f aca="true">IF(R$2&lt;=TODAY(),Q905,"")</f>
        <v>0</v>
      </c>
      <c r="S905" s="182" t="n">
        <f aca="true">IF(S$2&lt;=TODAY(),R905,"")</f>
        <v>0</v>
      </c>
      <c r="T905" s="182" t="n">
        <f aca="true">IF(T$2&lt;=TODAY(),S905,"")</f>
        <v>0</v>
      </c>
      <c r="U905" s="182" t="n">
        <f aca="true">IF(U$2&lt;=TODAY(),T905,"")</f>
        <v>0</v>
      </c>
      <c r="V905" s="182" t="n">
        <f aca="true">IF(V$2&lt;=TODAY(),U905,"")</f>
        <v>0</v>
      </c>
      <c r="W905" s="182" t="n">
        <f aca="true">IF(W$2&lt;=TODAY(),V905,"")</f>
        <v>0</v>
      </c>
      <c r="X905" s="114" t="n">
        <v>0</v>
      </c>
    </row>
    <row r="906" customFormat="false" ht="11.25" hidden="false" customHeight="false" outlineLevel="0" collapsed="false">
      <c r="B906" s="263"/>
      <c r="G906" s="110"/>
      <c r="I906" s="181" t="n">
        <f aca="false">H906</f>
        <v>0</v>
      </c>
      <c r="J906" s="182" t="n">
        <f aca="true">IF(J$2&lt;=TODAY(),I906,"")</f>
        <v>0</v>
      </c>
      <c r="K906" s="182" t="n">
        <f aca="true">IF(K$2&lt;=TODAY(),J906,"")</f>
        <v>0</v>
      </c>
      <c r="L906" s="182" t="n">
        <f aca="true">IF(L$2&lt;=TODAY(),K906,"")</f>
        <v>0</v>
      </c>
      <c r="M906" s="182" t="n">
        <f aca="true">IF(M$2&lt;=TODAY(),L906,"")</f>
        <v>0</v>
      </c>
      <c r="N906" s="182" t="n">
        <f aca="true">IF(N$2&lt;=TODAY(),M906,"")</f>
        <v>0</v>
      </c>
      <c r="O906" s="182" t="n">
        <f aca="true">IF(O$2&lt;=TODAY(),N906,"")</f>
        <v>0</v>
      </c>
      <c r="P906" s="182" t="n">
        <f aca="true">IF(P$2&lt;=TODAY(),O906,"")</f>
        <v>0</v>
      </c>
      <c r="Q906" s="182" t="n">
        <f aca="true">IF(Q$2&lt;=TODAY(),P906,"")</f>
        <v>0</v>
      </c>
      <c r="R906" s="182" t="n">
        <f aca="true">IF(R$2&lt;=TODAY(),Q906,"")</f>
        <v>0</v>
      </c>
      <c r="S906" s="182" t="n">
        <f aca="true">IF(S$2&lt;=TODAY(),R906,"")</f>
        <v>0</v>
      </c>
      <c r="T906" s="182" t="n">
        <f aca="true">IF(T$2&lt;=TODAY(),S906,"")</f>
        <v>0</v>
      </c>
      <c r="U906" s="182" t="n">
        <f aca="true">IF(U$2&lt;=TODAY(),T906,"")</f>
        <v>0</v>
      </c>
      <c r="V906" s="182" t="n">
        <f aca="true">IF(V$2&lt;=TODAY(),U906,"")</f>
        <v>0</v>
      </c>
      <c r="W906" s="182" t="n">
        <f aca="true">IF(W$2&lt;=TODAY(),V906,"")</f>
        <v>0</v>
      </c>
      <c r="X906" s="114" t="n">
        <v>0</v>
      </c>
    </row>
    <row r="907" customFormat="false" ht="11.25" hidden="false" customHeight="false" outlineLevel="0" collapsed="false">
      <c r="B907" s="263"/>
      <c r="G907" s="110"/>
      <c r="I907" s="181" t="n">
        <f aca="false">H907</f>
        <v>0</v>
      </c>
      <c r="J907" s="182" t="n">
        <f aca="true">IF(J$2&lt;=TODAY(),I907,"")</f>
        <v>0</v>
      </c>
      <c r="K907" s="182" t="n">
        <f aca="true">IF(K$2&lt;=TODAY(),J907,"")</f>
        <v>0</v>
      </c>
      <c r="L907" s="182" t="n">
        <f aca="true">IF(L$2&lt;=TODAY(),K907,"")</f>
        <v>0</v>
      </c>
      <c r="M907" s="182" t="n">
        <f aca="true">IF(M$2&lt;=TODAY(),L907,"")</f>
        <v>0</v>
      </c>
      <c r="N907" s="182" t="n">
        <f aca="true">IF(N$2&lt;=TODAY(),M907,"")</f>
        <v>0</v>
      </c>
      <c r="O907" s="182" t="n">
        <f aca="true">IF(O$2&lt;=TODAY(),N907,"")</f>
        <v>0</v>
      </c>
      <c r="P907" s="182" t="n">
        <f aca="true">IF(P$2&lt;=TODAY(),O907,"")</f>
        <v>0</v>
      </c>
      <c r="Q907" s="182" t="n">
        <f aca="true">IF(Q$2&lt;=TODAY(),P907,"")</f>
        <v>0</v>
      </c>
      <c r="R907" s="182" t="n">
        <f aca="true">IF(R$2&lt;=TODAY(),Q907,"")</f>
        <v>0</v>
      </c>
      <c r="S907" s="182" t="n">
        <f aca="true">IF(S$2&lt;=TODAY(),R907,"")</f>
        <v>0</v>
      </c>
      <c r="T907" s="182" t="n">
        <f aca="true">IF(T$2&lt;=TODAY(),S907,"")</f>
        <v>0</v>
      </c>
      <c r="U907" s="182" t="n">
        <f aca="true">IF(U$2&lt;=TODAY(),T907,"")</f>
        <v>0</v>
      </c>
      <c r="V907" s="182" t="n">
        <f aca="true">IF(V$2&lt;=TODAY(),U907,"")</f>
        <v>0</v>
      </c>
      <c r="W907" s="182" t="n">
        <f aca="true">IF(W$2&lt;=TODAY(),V907,"")</f>
        <v>0</v>
      </c>
      <c r="X907" s="114" t="n">
        <v>0</v>
      </c>
    </row>
    <row r="908" customFormat="false" ht="11.25" hidden="false" customHeight="false" outlineLevel="0" collapsed="false">
      <c r="B908" s="263"/>
      <c r="G908" s="110"/>
      <c r="I908" s="181" t="n">
        <f aca="false">H908</f>
        <v>0</v>
      </c>
      <c r="J908" s="182" t="n">
        <f aca="true">IF(J$2&lt;=TODAY(),I908,"")</f>
        <v>0</v>
      </c>
      <c r="K908" s="182" t="n">
        <f aca="true">IF(K$2&lt;=TODAY(),J908,"")</f>
        <v>0</v>
      </c>
      <c r="L908" s="182" t="n">
        <f aca="true">IF(L$2&lt;=TODAY(),K908,"")</f>
        <v>0</v>
      </c>
      <c r="M908" s="182" t="n">
        <f aca="true">IF(M$2&lt;=TODAY(),L908,"")</f>
        <v>0</v>
      </c>
      <c r="N908" s="182" t="n">
        <f aca="true">IF(N$2&lt;=TODAY(),M908,"")</f>
        <v>0</v>
      </c>
      <c r="O908" s="182" t="n">
        <f aca="true">IF(O$2&lt;=TODAY(),N908,"")</f>
        <v>0</v>
      </c>
      <c r="P908" s="182" t="n">
        <f aca="true">IF(P$2&lt;=TODAY(),O908,"")</f>
        <v>0</v>
      </c>
      <c r="Q908" s="182" t="n">
        <f aca="true">IF(Q$2&lt;=TODAY(),P908,"")</f>
        <v>0</v>
      </c>
      <c r="R908" s="182" t="n">
        <f aca="true">IF(R$2&lt;=TODAY(),Q908,"")</f>
        <v>0</v>
      </c>
      <c r="S908" s="182" t="n">
        <f aca="true">IF(S$2&lt;=TODAY(),R908,"")</f>
        <v>0</v>
      </c>
      <c r="T908" s="182" t="n">
        <f aca="true">IF(T$2&lt;=TODAY(),S908,"")</f>
        <v>0</v>
      </c>
      <c r="U908" s="182" t="n">
        <f aca="true">IF(U$2&lt;=TODAY(),T908,"")</f>
        <v>0</v>
      </c>
      <c r="V908" s="182" t="n">
        <f aca="true">IF(V$2&lt;=TODAY(),U908,"")</f>
        <v>0</v>
      </c>
      <c r="W908" s="182" t="n">
        <f aca="true">IF(W$2&lt;=TODAY(),V908,"")</f>
        <v>0</v>
      </c>
      <c r="X908" s="114" t="n">
        <v>0</v>
      </c>
    </row>
    <row r="909" customFormat="false" ht="11.25" hidden="false" customHeight="false" outlineLevel="0" collapsed="false">
      <c r="B909" s="263"/>
      <c r="G909" s="110"/>
      <c r="I909" s="181" t="n">
        <f aca="false">H909</f>
        <v>0</v>
      </c>
      <c r="J909" s="182" t="n">
        <f aca="true">IF(J$2&lt;=TODAY(),I909,"")</f>
        <v>0</v>
      </c>
      <c r="K909" s="182" t="n">
        <f aca="true">IF(K$2&lt;=TODAY(),J909,"")</f>
        <v>0</v>
      </c>
      <c r="L909" s="182" t="n">
        <f aca="true">IF(L$2&lt;=TODAY(),K909,"")</f>
        <v>0</v>
      </c>
      <c r="M909" s="182" t="n">
        <f aca="true">IF(M$2&lt;=TODAY(),L909,"")</f>
        <v>0</v>
      </c>
      <c r="N909" s="182" t="n">
        <f aca="true">IF(N$2&lt;=TODAY(),M909,"")</f>
        <v>0</v>
      </c>
      <c r="O909" s="182" t="n">
        <f aca="true">IF(O$2&lt;=TODAY(),N909,"")</f>
        <v>0</v>
      </c>
      <c r="P909" s="182" t="n">
        <f aca="true">IF(P$2&lt;=TODAY(),O909,"")</f>
        <v>0</v>
      </c>
      <c r="Q909" s="182" t="n">
        <f aca="true">IF(Q$2&lt;=TODAY(),P909,"")</f>
        <v>0</v>
      </c>
      <c r="R909" s="182" t="n">
        <f aca="true">IF(R$2&lt;=TODAY(),Q909,"")</f>
        <v>0</v>
      </c>
      <c r="S909" s="182" t="n">
        <f aca="true">IF(S$2&lt;=TODAY(),R909,"")</f>
        <v>0</v>
      </c>
      <c r="T909" s="182" t="n">
        <f aca="true">IF(T$2&lt;=TODAY(),S909,"")</f>
        <v>0</v>
      </c>
      <c r="U909" s="182" t="n">
        <f aca="true">IF(U$2&lt;=TODAY(),T909,"")</f>
        <v>0</v>
      </c>
      <c r="V909" s="182" t="n">
        <f aca="true">IF(V$2&lt;=TODAY(),U909,"")</f>
        <v>0</v>
      </c>
      <c r="W909" s="182" t="n">
        <f aca="true">IF(W$2&lt;=TODAY(),V909,"")</f>
        <v>0</v>
      </c>
      <c r="X909" s="114" t="n">
        <v>0</v>
      </c>
    </row>
    <row r="910" customFormat="false" ht="11.25" hidden="false" customHeight="false" outlineLevel="0" collapsed="false">
      <c r="B910" s="263"/>
      <c r="G910" s="110"/>
      <c r="I910" s="181" t="n">
        <f aca="false">H910</f>
        <v>0</v>
      </c>
      <c r="J910" s="182" t="n">
        <f aca="true">IF(J$2&lt;=TODAY(),I910,"")</f>
        <v>0</v>
      </c>
      <c r="K910" s="182" t="n">
        <f aca="true">IF(K$2&lt;=TODAY(),J910,"")</f>
        <v>0</v>
      </c>
      <c r="L910" s="182" t="n">
        <f aca="true">IF(L$2&lt;=TODAY(),K910,"")</f>
        <v>0</v>
      </c>
      <c r="M910" s="182" t="n">
        <f aca="true">IF(M$2&lt;=TODAY(),L910,"")</f>
        <v>0</v>
      </c>
      <c r="N910" s="182" t="n">
        <f aca="true">IF(N$2&lt;=TODAY(),M910,"")</f>
        <v>0</v>
      </c>
      <c r="O910" s="182" t="n">
        <f aca="true">IF(O$2&lt;=TODAY(),N910,"")</f>
        <v>0</v>
      </c>
      <c r="P910" s="182" t="n">
        <f aca="true">IF(P$2&lt;=TODAY(),O910,"")</f>
        <v>0</v>
      </c>
      <c r="Q910" s="182" t="n">
        <f aca="true">IF(Q$2&lt;=TODAY(),P910,"")</f>
        <v>0</v>
      </c>
      <c r="R910" s="182" t="n">
        <f aca="true">IF(R$2&lt;=TODAY(),Q910,"")</f>
        <v>0</v>
      </c>
      <c r="S910" s="182" t="n">
        <f aca="true">IF(S$2&lt;=TODAY(),R910,"")</f>
        <v>0</v>
      </c>
      <c r="T910" s="182" t="n">
        <f aca="true">IF(T$2&lt;=TODAY(),S910,"")</f>
        <v>0</v>
      </c>
      <c r="U910" s="182" t="n">
        <f aca="true">IF(U$2&lt;=TODAY(),T910,"")</f>
        <v>0</v>
      </c>
      <c r="V910" s="182" t="n">
        <f aca="true">IF(V$2&lt;=TODAY(),U910,"")</f>
        <v>0</v>
      </c>
      <c r="W910" s="182" t="n">
        <f aca="true">IF(W$2&lt;=TODAY(),V910,"")</f>
        <v>0</v>
      </c>
      <c r="X910" s="114" t="n">
        <v>0</v>
      </c>
    </row>
    <row r="911" customFormat="false" ht="11.25" hidden="false" customHeight="false" outlineLevel="0" collapsed="false">
      <c r="B911" s="263"/>
      <c r="G911" s="110"/>
      <c r="I911" s="181" t="n">
        <f aca="false">H911</f>
        <v>0</v>
      </c>
      <c r="J911" s="182" t="n">
        <f aca="true">IF(J$2&lt;=TODAY(),I911,"")</f>
        <v>0</v>
      </c>
      <c r="K911" s="182" t="n">
        <f aca="true">IF(K$2&lt;=TODAY(),J911,"")</f>
        <v>0</v>
      </c>
      <c r="L911" s="182" t="n">
        <f aca="true">IF(L$2&lt;=TODAY(),K911,"")</f>
        <v>0</v>
      </c>
      <c r="M911" s="182" t="n">
        <f aca="true">IF(M$2&lt;=TODAY(),L911,"")</f>
        <v>0</v>
      </c>
      <c r="N911" s="182" t="n">
        <f aca="true">IF(N$2&lt;=TODAY(),M911,"")</f>
        <v>0</v>
      </c>
      <c r="O911" s="182" t="n">
        <f aca="true">IF(O$2&lt;=TODAY(),N911,"")</f>
        <v>0</v>
      </c>
      <c r="P911" s="182" t="n">
        <f aca="true">IF(P$2&lt;=TODAY(),O911,"")</f>
        <v>0</v>
      </c>
      <c r="Q911" s="182" t="n">
        <f aca="true">IF(Q$2&lt;=TODAY(),P911,"")</f>
        <v>0</v>
      </c>
      <c r="R911" s="182" t="n">
        <f aca="true">IF(R$2&lt;=TODAY(),Q911,"")</f>
        <v>0</v>
      </c>
      <c r="S911" s="182" t="n">
        <f aca="true">IF(S$2&lt;=TODAY(),R911,"")</f>
        <v>0</v>
      </c>
      <c r="T911" s="182" t="n">
        <f aca="true">IF(T$2&lt;=TODAY(),S911,"")</f>
        <v>0</v>
      </c>
      <c r="U911" s="182" t="n">
        <f aca="true">IF(U$2&lt;=TODAY(),T911,"")</f>
        <v>0</v>
      </c>
      <c r="V911" s="182" t="n">
        <f aca="true">IF(V$2&lt;=TODAY(),U911,"")</f>
        <v>0</v>
      </c>
      <c r="W911" s="182" t="n">
        <f aca="true">IF(W$2&lt;=TODAY(),V911,"")</f>
        <v>0</v>
      </c>
      <c r="X911" s="114" t="n">
        <v>0</v>
      </c>
    </row>
    <row r="912" customFormat="false" ht="11.25" hidden="false" customHeight="false" outlineLevel="0" collapsed="false">
      <c r="B912" s="263"/>
      <c r="G912" s="110"/>
      <c r="I912" s="181" t="n">
        <f aca="false">H912</f>
        <v>0</v>
      </c>
      <c r="J912" s="182" t="n">
        <f aca="true">IF(J$2&lt;=TODAY(),I912,"")</f>
        <v>0</v>
      </c>
      <c r="K912" s="182" t="n">
        <f aca="true">IF(K$2&lt;=TODAY(),J912,"")</f>
        <v>0</v>
      </c>
      <c r="L912" s="182" t="n">
        <f aca="true">IF(L$2&lt;=TODAY(),K912,"")</f>
        <v>0</v>
      </c>
      <c r="M912" s="182" t="n">
        <f aca="true">IF(M$2&lt;=TODAY(),L912,"")</f>
        <v>0</v>
      </c>
      <c r="N912" s="182" t="n">
        <f aca="true">IF(N$2&lt;=TODAY(),M912,"")</f>
        <v>0</v>
      </c>
      <c r="O912" s="182" t="n">
        <f aca="true">IF(O$2&lt;=TODAY(),N912,"")</f>
        <v>0</v>
      </c>
      <c r="P912" s="182" t="n">
        <f aca="true">IF(P$2&lt;=TODAY(),O912,"")</f>
        <v>0</v>
      </c>
      <c r="Q912" s="182" t="n">
        <f aca="true">IF(Q$2&lt;=TODAY(),P912,"")</f>
        <v>0</v>
      </c>
      <c r="R912" s="182" t="n">
        <f aca="true">IF(R$2&lt;=TODAY(),Q912,"")</f>
        <v>0</v>
      </c>
      <c r="S912" s="182" t="n">
        <f aca="true">IF(S$2&lt;=TODAY(),R912,"")</f>
        <v>0</v>
      </c>
      <c r="T912" s="182" t="n">
        <f aca="true">IF(T$2&lt;=TODAY(),S912,"")</f>
        <v>0</v>
      </c>
      <c r="U912" s="182" t="n">
        <f aca="true">IF(U$2&lt;=TODAY(),T912,"")</f>
        <v>0</v>
      </c>
      <c r="V912" s="182" t="n">
        <f aca="true">IF(V$2&lt;=TODAY(),U912,"")</f>
        <v>0</v>
      </c>
      <c r="W912" s="182" t="n">
        <f aca="true">IF(W$2&lt;=TODAY(),V912,"")</f>
        <v>0</v>
      </c>
      <c r="X912" s="114" t="n">
        <v>0</v>
      </c>
    </row>
    <row r="913" customFormat="false" ht="11.25" hidden="false" customHeight="false" outlineLevel="0" collapsed="false">
      <c r="B913" s="263"/>
      <c r="G913" s="110"/>
      <c r="I913" s="181" t="n">
        <f aca="false">H913</f>
        <v>0</v>
      </c>
      <c r="J913" s="182" t="n">
        <f aca="true">IF(J$2&lt;=TODAY(),I913,"")</f>
        <v>0</v>
      </c>
      <c r="K913" s="182" t="n">
        <f aca="true">IF(K$2&lt;=TODAY(),J913,"")</f>
        <v>0</v>
      </c>
      <c r="L913" s="182" t="n">
        <f aca="true">IF(L$2&lt;=TODAY(),K913,"")</f>
        <v>0</v>
      </c>
      <c r="M913" s="182" t="n">
        <f aca="true">IF(M$2&lt;=TODAY(),L913,"")</f>
        <v>0</v>
      </c>
      <c r="N913" s="182" t="n">
        <f aca="true">IF(N$2&lt;=TODAY(),M913,"")</f>
        <v>0</v>
      </c>
      <c r="O913" s="182" t="n">
        <f aca="true">IF(O$2&lt;=TODAY(),N913,"")</f>
        <v>0</v>
      </c>
      <c r="P913" s="182" t="n">
        <f aca="true">IF(P$2&lt;=TODAY(),O913,"")</f>
        <v>0</v>
      </c>
      <c r="Q913" s="182" t="n">
        <f aca="true">IF(Q$2&lt;=TODAY(),P913,"")</f>
        <v>0</v>
      </c>
      <c r="R913" s="182" t="n">
        <f aca="true">IF(R$2&lt;=TODAY(),Q913,"")</f>
        <v>0</v>
      </c>
      <c r="S913" s="182" t="n">
        <f aca="true">IF(S$2&lt;=TODAY(),R913,"")</f>
        <v>0</v>
      </c>
      <c r="T913" s="182" t="n">
        <f aca="true">IF(T$2&lt;=TODAY(),S913,"")</f>
        <v>0</v>
      </c>
      <c r="U913" s="182" t="n">
        <f aca="true">IF(U$2&lt;=TODAY(),T913,"")</f>
        <v>0</v>
      </c>
      <c r="V913" s="182" t="n">
        <f aca="true">IF(V$2&lt;=TODAY(),U913,"")</f>
        <v>0</v>
      </c>
      <c r="W913" s="182" t="n">
        <f aca="true">IF(W$2&lt;=TODAY(),V913,"")</f>
        <v>0</v>
      </c>
      <c r="X913" s="114" t="n">
        <v>0</v>
      </c>
    </row>
    <row r="914" customFormat="false" ht="11.25" hidden="false" customHeight="false" outlineLevel="0" collapsed="false">
      <c r="B914" s="263"/>
      <c r="G914" s="110"/>
      <c r="I914" s="181" t="n">
        <f aca="false">H914</f>
        <v>0</v>
      </c>
      <c r="J914" s="182" t="n">
        <f aca="true">IF(J$2&lt;=TODAY(),I914,"")</f>
        <v>0</v>
      </c>
      <c r="K914" s="182" t="n">
        <f aca="true">IF(K$2&lt;=TODAY(),J914,"")</f>
        <v>0</v>
      </c>
      <c r="L914" s="182" t="n">
        <f aca="true">IF(L$2&lt;=TODAY(),K914,"")</f>
        <v>0</v>
      </c>
      <c r="M914" s="182" t="n">
        <f aca="true">IF(M$2&lt;=TODAY(),L914,"")</f>
        <v>0</v>
      </c>
      <c r="N914" s="182" t="n">
        <f aca="true">IF(N$2&lt;=TODAY(),M914,"")</f>
        <v>0</v>
      </c>
      <c r="O914" s="182" t="n">
        <f aca="true">IF(O$2&lt;=TODAY(),N914,"")</f>
        <v>0</v>
      </c>
      <c r="P914" s="182" t="n">
        <f aca="true">IF(P$2&lt;=TODAY(),O914,"")</f>
        <v>0</v>
      </c>
      <c r="Q914" s="182" t="n">
        <f aca="true">IF(Q$2&lt;=TODAY(),P914,"")</f>
        <v>0</v>
      </c>
      <c r="R914" s="182" t="n">
        <f aca="true">IF(R$2&lt;=TODAY(),Q914,"")</f>
        <v>0</v>
      </c>
      <c r="S914" s="182" t="n">
        <f aca="true">IF(S$2&lt;=TODAY(),R914,"")</f>
        <v>0</v>
      </c>
      <c r="T914" s="182" t="n">
        <f aca="true">IF(T$2&lt;=TODAY(),S914,"")</f>
        <v>0</v>
      </c>
      <c r="U914" s="182" t="n">
        <f aca="true">IF(U$2&lt;=TODAY(),T914,"")</f>
        <v>0</v>
      </c>
      <c r="V914" s="182" t="n">
        <f aca="true">IF(V$2&lt;=TODAY(),U914,"")</f>
        <v>0</v>
      </c>
      <c r="W914" s="182" t="n">
        <f aca="true">IF(W$2&lt;=TODAY(),V914,"")</f>
        <v>0</v>
      </c>
      <c r="X914" s="114" t="n">
        <v>0</v>
      </c>
    </row>
    <row r="915" customFormat="false" ht="11.25" hidden="false" customHeight="false" outlineLevel="0" collapsed="false">
      <c r="B915" s="263"/>
      <c r="G915" s="110"/>
      <c r="I915" s="181" t="n">
        <f aca="false">H915</f>
        <v>0</v>
      </c>
      <c r="J915" s="182" t="n">
        <f aca="true">IF(J$2&lt;=TODAY(),I915,"")</f>
        <v>0</v>
      </c>
      <c r="K915" s="182" t="n">
        <f aca="true">IF(K$2&lt;=TODAY(),J915,"")</f>
        <v>0</v>
      </c>
      <c r="L915" s="182" t="n">
        <f aca="true">IF(L$2&lt;=TODAY(),K915,"")</f>
        <v>0</v>
      </c>
      <c r="M915" s="182" t="n">
        <f aca="true">IF(M$2&lt;=TODAY(),L915,"")</f>
        <v>0</v>
      </c>
      <c r="N915" s="182" t="n">
        <f aca="true">IF(N$2&lt;=TODAY(),M915,"")</f>
        <v>0</v>
      </c>
      <c r="O915" s="182" t="n">
        <f aca="true">IF(O$2&lt;=TODAY(),N915,"")</f>
        <v>0</v>
      </c>
      <c r="P915" s="182" t="n">
        <f aca="true">IF(P$2&lt;=TODAY(),O915,"")</f>
        <v>0</v>
      </c>
      <c r="Q915" s="182" t="n">
        <f aca="true">IF(Q$2&lt;=TODAY(),P915,"")</f>
        <v>0</v>
      </c>
      <c r="R915" s="182" t="n">
        <f aca="true">IF(R$2&lt;=TODAY(),Q915,"")</f>
        <v>0</v>
      </c>
      <c r="S915" s="182" t="n">
        <f aca="true">IF(S$2&lt;=TODAY(),R915,"")</f>
        <v>0</v>
      </c>
      <c r="T915" s="182" t="n">
        <f aca="true">IF(T$2&lt;=TODAY(),S915,"")</f>
        <v>0</v>
      </c>
      <c r="U915" s="182" t="n">
        <f aca="true">IF(U$2&lt;=TODAY(),T915,"")</f>
        <v>0</v>
      </c>
      <c r="V915" s="182" t="n">
        <f aca="true">IF(V$2&lt;=TODAY(),U915,"")</f>
        <v>0</v>
      </c>
      <c r="W915" s="182" t="n">
        <f aca="true">IF(W$2&lt;=TODAY(),V915,"")</f>
        <v>0</v>
      </c>
      <c r="X915" s="114" t="n">
        <v>0</v>
      </c>
    </row>
    <row r="916" customFormat="false" ht="11.25" hidden="false" customHeight="false" outlineLevel="0" collapsed="false">
      <c r="B916" s="263"/>
      <c r="G916" s="110"/>
      <c r="I916" s="181" t="n">
        <f aca="false">H916</f>
        <v>0</v>
      </c>
      <c r="J916" s="182" t="n">
        <f aca="true">IF(J$2&lt;=TODAY(),I916,"")</f>
        <v>0</v>
      </c>
      <c r="K916" s="182" t="n">
        <f aca="true">IF(K$2&lt;=TODAY(),J916,"")</f>
        <v>0</v>
      </c>
      <c r="L916" s="182" t="n">
        <f aca="true">IF(L$2&lt;=TODAY(),K916,"")</f>
        <v>0</v>
      </c>
      <c r="M916" s="182" t="n">
        <f aca="true">IF(M$2&lt;=TODAY(),L916,"")</f>
        <v>0</v>
      </c>
      <c r="N916" s="182" t="n">
        <f aca="true">IF(N$2&lt;=TODAY(),M916,"")</f>
        <v>0</v>
      </c>
      <c r="O916" s="182" t="n">
        <f aca="true">IF(O$2&lt;=TODAY(),N916,"")</f>
        <v>0</v>
      </c>
      <c r="P916" s="182" t="n">
        <f aca="true">IF(P$2&lt;=TODAY(),O916,"")</f>
        <v>0</v>
      </c>
      <c r="Q916" s="182" t="n">
        <f aca="true">IF(Q$2&lt;=TODAY(),P916,"")</f>
        <v>0</v>
      </c>
      <c r="R916" s="182" t="n">
        <f aca="true">IF(R$2&lt;=TODAY(),Q916,"")</f>
        <v>0</v>
      </c>
      <c r="S916" s="182" t="n">
        <f aca="true">IF(S$2&lt;=TODAY(),R916,"")</f>
        <v>0</v>
      </c>
      <c r="T916" s="182" t="n">
        <f aca="true">IF(T$2&lt;=TODAY(),S916,"")</f>
        <v>0</v>
      </c>
      <c r="U916" s="182" t="n">
        <f aca="true">IF(U$2&lt;=TODAY(),T916,"")</f>
        <v>0</v>
      </c>
      <c r="V916" s="182" t="n">
        <f aca="true">IF(V$2&lt;=TODAY(),U916,"")</f>
        <v>0</v>
      </c>
      <c r="W916" s="182" t="n">
        <f aca="true">IF(W$2&lt;=TODAY(),V916,"")</f>
        <v>0</v>
      </c>
      <c r="X916" s="114" t="n">
        <v>0</v>
      </c>
    </row>
    <row r="917" customFormat="false" ht="11.25" hidden="false" customHeight="false" outlineLevel="0" collapsed="false">
      <c r="B917" s="263"/>
      <c r="G917" s="110"/>
      <c r="I917" s="181" t="n">
        <f aca="false">H917</f>
        <v>0</v>
      </c>
      <c r="J917" s="182" t="n">
        <f aca="true">IF(J$2&lt;=TODAY(),I917,"")</f>
        <v>0</v>
      </c>
      <c r="K917" s="182" t="n">
        <f aca="true">IF(K$2&lt;=TODAY(),J917,"")</f>
        <v>0</v>
      </c>
      <c r="L917" s="182" t="n">
        <f aca="true">IF(L$2&lt;=TODAY(),K917,"")</f>
        <v>0</v>
      </c>
      <c r="M917" s="182" t="n">
        <f aca="true">IF(M$2&lt;=TODAY(),L917,"")</f>
        <v>0</v>
      </c>
      <c r="N917" s="182" t="n">
        <f aca="true">IF(N$2&lt;=TODAY(),M917,"")</f>
        <v>0</v>
      </c>
      <c r="O917" s="182" t="n">
        <f aca="true">IF(O$2&lt;=TODAY(),N917,"")</f>
        <v>0</v>
      </c>
      <c r="P917" s="182" t="n">
        <f aca="true">IF(P$2&lt;=TODAY(),O917,"")</f>
        <v>0</v>
      </c>
      <c r="Q917" s="182" t="n">
        <f aca="true">IF(Q$2&lt;=TODAY(),P917,"")</f>
        <v>0</v>
      </c>
      <c r="R917" s="182" t="n">
        <f aca="true">IF(R$2&lt;=TODAY(),Q917,"")</f>
        <v>0</v>
      </c>
      <c r="S917" s="182" t="n">
        <f aca="true">IF(S$2&lt;=TODAY(),R917,"")</f>
        <v>0</v>
      </c>
      <c r="T917" s="182" t="n">
        <f aca="true">IF(T$2&lt;=TODAY(),S917,"")</f>
        <v>0</v>
      </c>
      <c r="U917" s="182" t="n">
        <f aca="true">IF(U$2&lt;=TODAY(),T917,"")</f>
        <v>0</v>
      </c>
      <c r="V917" s="182" t="n">
        <f aca="true">IF(V$2&lt;=TODAY(),U917,"")</f>
        <v>0</v>
      </c>
      <c r="W917" s="182" t="n">
        <f aca="true">IF(W$2&lt;=TODAY(),V917,"")</f>
        <v>0</v>
      </c>
      <c r="X917" s="114" t="n">
        <v>0</v>
      </c>
    </row>
    <row r="918" customFormat="false" ht="11.25" hidden="false" customHeight="false" outlineLevel="0" collapsed="false">
      <c r="B918" s="263"/>
      <c r="G918" s="110"/>
      <c r="I918" s="181" t="n">
        <f aca="false">H918</f>
        <v>0</v>
      </c>
      <c r="J918" s="182" t="n">
        <f aca="true">IF(J$2&lt;=TODAY(),I918,"")</f>
        <v>0</v>
      </c>
      <c r="K918" s="182" t="n">
        <f aca="true">IF(K$2&lt;=TODAY(),J918,"")</f>
        <v>0</v>
      </c>
      <c r="L918" s="182" t="n">
        <f aca="true">IF(L$2&lt;=TODAY(),K918,"")</f>
        <v>0</v>
      </c>
      <c r="M918" s="182" t="n">
        <f aca="true">IF(M$2&lt;=TODAY(),L918,"")</f>
        <v>0</v>
      </c>
      <c r="N918" s="182" t="n">
        <f aca="true">IF(N$2&lt;=TODAY(),M918,"")</f>
        <v>0</v>
      </c>
      <c r="O918" s="182" t="n">
        <f aca="true">IF(O$2&lt;=TODAY(),N918,"")</f>
        <v>0</v>
      </c>
      <c r="P918" s="182" t="n">
        <f aca="true">IF(P$2&lt;=TODAY(),O918,"")</f>
        <v>0</v>
      </c>
      <c r="Q918" s="182" t="n">
        <f aca="true">IF(Q$2&lt;=TODAY(),P918,"")</f>
        <v>0</v>
      </c>
      <c r="R918" s="182" t="n">
        <f aca="true">IF(R$2&lt;=TODAY(),Q918,"")</f>
        <v>0</v>
      </c>
      <c r="S918" s="182" t="n">
        <f aca="true">IF(S$2&lt;=TODAY(),R918,"")</f>
        <v>0</v>
      </c>
      <c r="T918" s="182" t="n">
        <f aca="true">IF(T$2&lt;=TODAY(),S918,"")</f>
        <v>0</v>
      </c>
      <c r="U918" s="182" t="n">
        <f aca="true">IF(U$2&lt;=TODAY(),T918,"")</f>
        <v>0</v>
      </c>
      <c r="V918" s="182" t="n">
        <f aca="true">IF(V$2&lt;=TODAY(),U918,"")</f>
        <v>0</v>
      </c>
      <c r="W918" s="182" t="n">
        <f aca="true">IF(W$2&lt;=TODAY(),V918,"")</f>
        <v>0</v>
      </c>
      <c r="X918" s="114" t="n">
        <v>0</v>
      </c>
    </row>
    <row r="919" customFormat="false" ht="11.25" hidden="false" customHeight="false" outlineLevel="0" collapsed="false">
      <c r="B919" s="263"/>
      <c r="G919" s="110"/>
      <c r="I919" s="181" t="n">
        <f aca="false">H919</f>
        <v>0</v>
      </c>
      <c r="J919" s="182" t="n">
        <f aca="true">IF(J$2&lt;=TODAY(),I919,"")</f>
        <v>0</v>
      </c>
      <c r="K919" s="182" t="n">
        <f aca="true">IF(K$2&lt;=TODAY(),J919,"")</f>
        <v>0</v>
      </c>
      <c r="L919" s="182" t="n">
        <f aca="true">IF(L$2&lt;=TODAY(),K919,"")</f>
        <v>0</v>
      </c>
      <c r="M919" s="182" t="n">
        <f aca="true">IF(M$2&lt;=TODAY(),L919,"")</f>
        <v>0</v>
      </c>
      <c r="N919" s="182" t="n">
        <f aca="true">IF(N$2&lt;=TODAY(),M919,"")</f>
        <v>0</v>
      </c>
      <c r="O919" s="182" t="n">
        <f aca="true">IF(O$2&lt;=TODAY(),N919,"")</f>
        <v>0</v>
      </c>
      <c r="P919" s="182" t="n">
        <f aca="true">IF(P$2&lt;=TODAY(),O919,"")</f>
        <v>0</v>
      </c>
      <c r="Q919" s="182" t="n">
        <f aca="true">IF(Q$2&lt;=TODAY(),P919,"")</f>
        <v>0</v>
      </c>
      <c r="R919" s="182" t="n">
        <f aca="true">IF(R$2&lt;=TODAY(),Q919,"")</f>
        <v>0</v>
      </c>
      <c r="S919" s="182" t="n">
        <f aca="true">IF(S$2&lt;=TODAY(),R919,"")</f>
        <v>0</v>
      </c>
      <c r="T919" s="182" t="n">
        <f aca="true">IF(T$2&lt;=TODAY(),S919,"")</f>
        <v>0</v>
      </c>
      <c r="U919" s="182" t="n">
        <f aca="true">IF(U$2&lt;=TODAY(),T919,"")</f>
        <v>0</v>
      </c>
      <c r="V919" s="182" t="n">
        <f aca="true">IF(V$2&lt;=TODAY(),U919,"")</f>
        <v>0</v>
      </c>
      <c r="W919" s="182" t="n">
        <f aca="true">IF(W$2&lt;=TODAY(),V919,"")</f>
        <v>0</v>
      </c>
      <c r="X919" s="114" t="n">
        <v>0</v>
      </c>
    </row>
    <row r="920" customFormat="false" ht="11.25" hidden="false" customHeight="false" outlineLevel="0" collapsed="false">
      <c r="B920" s="263"/>
      <c r="G920" s="110"/>
      <c r="I920" s="181" t="n">
        <f aca="false">H920</f>
        <v>0</v>
      </c>
      <c r="J920" s="182" t="n">
        <f aca="true">IF(J$2&lt;=TODAY(),I920,"")</f>
        <v>0</v>
      </c>
      <c r="K920" s="182" t="n">
        <f aca="true">IF(K$2&lt;=TODAY(),J920,"")</f>
        <v>0</v>
      </c>
      <c r="L920" s="182" t="n">
        <f aca="true">IF(L$2&lt;=TODAY(),K920,"")</f>
        <v>0</v>
      </c>
      <c r="M920" s="182" t="n">
        <f aca="true">IF(M$2&lt;=TODAY(),L920,"")</f>
        <v>0</v>
      </c>
      <c r="N920" s="182" t="n">
        <f aca="true">IF(N$2&lt;=TODAY(),M920,"")</f>
        <v>0</v>
      </c>
      <c r="O920" s="182" t="n">
        <f aca="true">IF(O$2&lt;=TODAY(),N920,"")</f>
        <v>0</v>
      </c>
      <c r="P920" s="182" t="n">
        <f aca="true">IF(P$2&lt;=TODAY(),O920,"")</f>
        <v>0</v>
      </c>
      <c r="Q920" s="182" t="n">
        <f aca="true">IF(Q$2&lt;=TODAY(),P920,"")</f>
        <v>0</v>
      </c>
      <c r="R920" s="182" t="n">
        <f aca="true">IF(R$2&lt;=TODAY(),Q920,"")</f>
        <v>0</v>
      </c>
      <c r="S920" s="182" t="n">
        <f aca="true">IF(S$2&lt;=TODAY(),R920,"")</f>
        <v>0</v>
      </c>
      <c r="T920" s="182" t="n">
        <f aca="true">IF(T$2&lt;=TODAY(),S920,"")</f>
        <v>0</v>
      </c>
      <c r="U920" s="182" t="n">
        <f aca="true">IF(U$2&lt;=TODAY(),T920,"")</f>
        <v>0</v>
      </c>
      <c r="V920" s="182" t="n">
        <f aca="true">IF(V$2&lt;=TODAY(),U920,"")</f>
        <v>0</v>
      </c>
      <c r="W920" s="182" t="n">
        <f aca="true">IF(W$2&lt;=TODAY(),V920,"")</f>
        <v>0</v>
      </c>
      <c r="X920" s="114" t="n">
        <v>0</v>
      </c>
    </row>
    <row r="921" customFormat="false" ht="11.25" hidden="false" customHeight="false" outlineLevel="0" collapsed="false">
      <c r="B921" s="263"/>
      <c r="G921" s="110"/>
      <c r="I921" s="181" t="n">
        <f aca="false">H921</f>
        <v>0</v>
      </c>
      <c r="J921" s="182" t="n">
        <f aca="true">IF(J$2&lt;=TODAY(),I921,"")</f>
        <v>0</v>
      </c>
      <c r="K921" s="182" t="n">
        <f aca="true">IF(K$2&lt;=TODAY(),J921,"")</f>
        <v>0</v>
      </c>
      <c r="L921" s="182" t="n">
        <f aca="true">IF(L$2&lt;=TODAY(),K921,"")</f>
        <v>0</v>
      </c>
      <c r="M921" s="182" t="n">
        <f aca="true">IF(M$2&lt;=TODAY(),L921,"")</f>
        <v>0</v>
      </c>
      <c r="N921" s="182" t="n">
        <f aca="true">IF(N$2&lt;=TODAY(),M921,"")</f>
        <v>0</v>
      </c>
      <c r="O921" s="182" t="n">
        <f aca="true">IF(O$2&lt;=TODAY(),N921,"")</f>
        <v>0</v>
      </c>
      <c r="P921" s="182" t="n">
        <f aca="true">IF(P$2&lt;=TODAY(),O921,"")</f>
        <v>0</v>
      </c>
      <c r="Q921" s="182" t="n">
        <f aca="true">IF(Q$2&lt;=TODAY(),P921,"")</f>
        <v>0</v>
      </c>
      <c r="R921" s="182" t="n">
        <f aca="true">IF(R$2&lt;=TODAY(),Q921,"")</f>
        <v>0</v>
      </c>
      <c r="S921" s="182" t="n">
        <f aca="true">IF(S$2&lt;=TODAY(),R921,"")</f>
        <v>0</v>
      </c>
      <c r="T921" s="182" t="n">
        <f aca="true">IF(T$2&lt;=TODAY(),S921,"")</f>
        <v>0</v>
      </c>
      <c r="U921" s="182" t="n">
        <f aca="true">IF(U$2&lt;=TODAY(),T921,"")</f>
        <v>0</v>
      </c>
      <c r="V921" s="182" t="n">
        <f aca="true">IF(V$2&lt;=TODAY(),U921,"")</f>
        <v>0</v>
      </c>
      <c r="W921" s="182" t="n">
        <f aca="true">IF(W$2&lt;=TODAY(),V921,"")</f>
        <v>0</v>
      </c>
      <c r="X921" s="114" t="n">
        <v>0</v>
      </c>
    </row>
    <row r="922" customFormat="false" ht="11.25" hidden="false" customHeight="false" outlineLevel="0" collapsed="false">
      <c r="B922" s="263"/>
      <c r="G922" s="110"/>
      <c r="I922" s="181" t="n">
        <f aca="false">H922</f>
        <v>0</v>
      </c>
      <c r="J922" s="182" t="n">
        <f aca="true">IF(J$2&lt;=TODAY(),I922,"")</f>
        <v>0</v>
      </c>
      <c r="K922" s="182" t="n">
        <f aca="true">IF(K$2&lt;=TODAY(),J922,"")</f>
        <v>0</v>
      </c>
      <c r="L922" s="182" t="n">
        <f aca="true">IF(L$2&lt;=TODAY(),K922,"")</f>
        <v>0</v>
      </c>
      <c r="M922" s="182" t="n">
        <f aca="true">IF(M$2&lt;=TODAY(),L922,"")</f>
        <v>0</v>
      </c>
      <c r="N922" s="182" t="n">
        <f aca="true">IF(N$2&lt;=TODAY(),M922,"")</f>
        <v>0</v>
      </c>
      <c r="O922" s="182" t="n">
        <f aca="true">IF(O$2&lt;=TODAY(),N922,"")</f>
        <v>0</v>
      </c>
      <c r="P922" s="182" t="n">
        <f aca="true">IF(P$2&lt;=TODAY(),O922,"")</f>
        <v>0</v>
      </c>
      <c r="Q922" s="182" t="n">
        <f aca="true">IF(Q$2&lt;=TODAY(),P922,"")</f>
        <v>0</v>
      </c>
      <c r="R922" s="182" t="n">
        <f aca="true">IF(R$2&lt;=TODAY(),Q922,"")</f>
        <v>0</v>
      </c>
      <c r="S922" s="182" t="n">
        <f aca="true">IF(S$2&lt;=TODAY(),R922,"")</f>
        <v>0</v>
      </c>
      <c r="T922" s="182" t="n">
        <f aca="true">IF(T$2&lt;=TODAY(),S922,"")</f>
        <v>0</v>
      </c>
      <c r="U922" s="182" t="n">
        <f aca="true">IF(U$2&lt;=TODAY(),T922,"")</f>
        <v>0</v>
      </c>
      <c r="V922" s="182" t="n">
        <f aca="true">IF(V$2&lt;=TODAY(),U922,"")</f>
        <v>0</v>
      </c>
      <c r="W922" s="182" t="n">
        <f aca="true">IF(W$2&lt;=TODAY(),V922,"")</f>
        <v>0</v>
      </c>
      <c r="X922" s="114" t="n">
        <v>0</v>
      </c>
    </row>
    <row r="923" customFormat="false" ht="11.25" hidden="false" customHeight="false" outlineLevel="0" collapsed="false">
      <c r="B923" s="263"/>
      <c r="G923" s="110"/>
      <c r="I923" s="181" t="n">
        <f aca="false">H923</f>
        <v>0</v>
      </c>
      <c r="J923" s="182" t="n">
        <f aca="true">IF(J$2&lt;=TODAY(),I923,"")</f>
        <v>0</v>
      </c>
      <c r="K923" s="182" t="n">
        <f aca="true">IF(K$2&lt;=TODAY(),J923,"")</f>
        <v>0</v>
      </c>
      <c r="L923" s="182" t="n">
        <f aca="true">IF(L$2&lt;=TODAY(),K923,"")</f>
        <v>0</v>
      </c>
      <c r="M923" s="182" t="n">
        <f aca="true">IF(M$2&lt;=TODAY(),L923,"")</f>
        <v>0</v>
      </c>
      <c r="N923" s="182" t="n">
        <f aca="true">IF(N$2&lt;=TODAY(),M923,"")</f>
        <v>0</v>
      </c>
      <c r="O923" s="182" t="n">
        <f aca="true">IF(O$2&lt;=TODAY(),N923,"")</f>
        <v>0</v>
      </c>
      <c r="P923" s="182" t="n">
        <f aca="true">IF(P$2&lt;=TODAY(),O923,"")</f>
        <v>0</v>
      </c>
      <c r="Q923" s="182" t="n">
        <f aca="true">IF(Q$2&lt;=TODAY(),P923,"")</f>
        <v>0</v>
      </c>
      <c r="R923" s="182" t="n">
        <f aca="true">IF(R$2&lt;=TODAY(),Q923,"")</f>
        <v>0</v>
      </c>
      <c r="S923" s="182" t="n">
        <f aca="true">IF(S$2&lt;=TODAY(),R923,"")</f>
        <v>0</v>
      </c>
      <c r="T923" s="182" t="n">
        <f aca="true">IF(T$2&lt;=TODAY(),S923,"")</f>
        <v>0</v>
      </c>
      <c r="U923" s="182" t="n">
        <f aca="true">IF(U$2&lt;=TODAY(),T923,"")</f>
        <v>0</v>
      </c>
      <c r="V923" s="182" t="n">
        <f aca="true">IF(V$2&lt;=TODAY(),U923,"")</f>
        <v>0</v>
      </c>
      <c r="W923" s="182" t="n">
        <f aca="true">IF(W$2&lt;=TODAY(),V923,"")</f>
        <v>0</v>
      </c>
      <c r="X923" s="114" t="n">
        <v>0</v>
      </c>
    </row>
    <row r="924" customFormat="false" ht="11.25" hidden="false" customHeight="false" outlineLevel="0" collapsed="false">
      <c r="B924" s="263"/>
      <c r="G924" s="110"/>
      <c r="I924" s="181" t="n">
        <f aca="false">H924</f>
        <v>0</v>
      </c>
      <c r="J924" s="182" t="n">
        <f aca="true">IF(J$2&lt;=TODAY(),I924,"")</f>
        <v>0</v>
      </c>
      <c r="K924" s="182" t="n">
        <f aca="true">IF(K$2&lt;=TODAY(),J924,"")</f>
        <v>0</v>
      </c>
      <c r="L924" s="182" t="n">
        <f aca="true">IF(L$2&lt;=TODAY(),K924,"")</f>
        <v>0</v>
      </c>
      <c r="M924" s="182" t="n">
        <f aca="true">IF(M$2&lt;=TODAY(),L924,"")</f>
        <v>0</v>
      </c>
      <c r="N924" s="182" t="n">
        <f aca="true">IF(N$2&lt;=TODAY(),M924,"")</f>
        <v>0</v>
      </c>
      <c r="O924" s="182" t="n">
        <f aca="true">IF(O$2&lt;=TODAY(),N924,"")</f>
        <v>0</v>
      </c>
      <c r="P924" s="182" t="n">
        <f aca="true">IF(P$2&lt;=TODAY(),O924,"")</f>
        <v>0</v>
      </c>
      <c r="Q924" s="182" t="n">
        <f aca="true">IF(Q$2&lt;=TODAY(),P924,"")</f>
        <v>0</v>
      </c>
      <c r="R924" s="182" t="n">
        <f aca="true">IF(R$2&lt;=TODAY(),Q924,"")</f>
        <v>0</v>
      </c>
      <c r="S924" s="182" t="n">
        <f aca="true">IF(S$2&lt;=TODAY(),R924,"")</f>
        <v>0</v>
      </c>
      <c r="T924" s="182" t="n">
        <f aca="true">IF(T$2&lt;=TODAY(),S924,"")</f>
        <v>0</v>
      </c>
      <c r="U924" s="182" t="n">
        <f aca="true">IF(U$2&lt;=TODAY(),T924,"")</f>
        <v>0</v>
      </c>
      <c r="V924" s="182" t="n">
        <f aca="true">IF(V$2&lt;=TODAY(),U924,"")</f>
        <v>0</v>
      </c>
      <c r="W924" s="182" t="n">
        <f aca="true">IF(W$2&lt;=TODAY(),V924,"")</f>
        <v>0</v>
      </c>
      <c r="X924" s="114" t="n">
        <v>0</v>
      </c>
    </row>
    <row r="925" customFormat="false" ht="11.25" hidden="false" customHeight="false" outlineLevel="0" collapsed="false">
      <c r="B925" s="263"/>
      <c r="G925" s="110"/>
      <c r="I925" s="181" t="n">
        <f aca="false">H925</f>
        <v>0</v>
      </c>
      <c r="J925" s="182" t="n">
        <f aca="true">IF(J$2&lt;=TODAY(),I925,"")</f>
        <v>0</v>
      </c>
      <c r="K925" s="182" t="n">
        <f aca="true">IF(K$2&lt;=TODAY(),J925,"")</f>
        <v>0</v>
      </c>
      <c r="L925" s="182" t="n">
        <f aca="true">IF(L$2&lt;=TODAY(),K925,"")</f>
        <v>0</v>
      </c>
      <c r="M925" s="182" t="n">
        <f aca="true">IF(M$2&lt;=TODAY(),L925,"")</f>
        <v>0</v>
      </c>
      <c r="N925" s="182" t="n">
        <f aca="true">IF(N$2&lt;=TODAY(),M925,"")</f>
        <v>0</v>
      </c>
      <c r="O925" s="182" t="n">
        <f aca="true">IF(O$2&lt;=TODAY(),N925,"")</f>
        <v>0</v>
      </c>
      <c r="P925" s="182" t="n">
        <f aca="true">IF(P$2&lt;=TODAY(),O925,"")</f>
        <v>0</v>
      </c>
      <c r="Q925" s="182" t="n">
        <f aca="true">IF(Q$2&lt;=TODAY(),P925,"")</f>
        <v>0</v>
      </c>
      <c r="R925" s="182" t="n">
        <f aca="true">IF(R$2&lt;=TODAY(),Q925,"")</f>
        <v>0</v>
      </c>
      <c r="S925" s="182" t="n">
        <f aca="true">IF(S$2&lt;=TODAY(),R925,"")</f>
        <v>0</v>
      </c>
      <c r="T925" s="182" t="n">
        <f aca="true">IF(T$2&lt;=TODAY(),S925,"")</f>
        <v>0</v>
      </c>
      <c r="U925" s="182" t="n">
        <f aca="true">IF(U$2&lt;=TODAY(),T925,"")</f>
        <v>0</v>
      </c>
      <c r="V925" s="182" t="n">
        <f aca="true">IF(V$2&lt;=TODAY(),U925,"")</f>
        <v>0</v>
      </c>
      <c r="W925" s="182" t="n">
        <f aca="true">IF(W$2&lt;=TODAY(),V925,"")</f>
        <v>0</v>
      </c>
      <c r="X925" s="114" t="n">
        <v>0</v>
      </c>
    </row>
    <row r="926" customFormat="false" ht="11.25" hidden="false" customHeight="false" outlineLevel="0" collapsed="false">
      <c r="B926" s="263"/>
      <c r="G926" s="110"/>
      <c r="I926" s="181" t="n">
        <f aca="false">H926</f>
        <v>0</v>
      </c>
      <c r="J926" s="182" t="n">
        <f aca="true">IF(J$2&lt;=TODAY(),I926,"")</f>
        <v>0</v>
      </c>
      <c r="K926" s="182" t="n">
        <f aca="true">IF(K$2&lt;=TODAY(),J926,"")</f>
        <v>0</v>
      </c>
      <c r="L926" s="182" t="n">
        <f aca="true">IF(L$2&lt;=TODAY(),K926,"")</f>
        <v>0</v>
      </c>
      <c r="M926" s="182" t="n">
        <f aca="true">IF(M$2&lt;=TODAY(),L926,"")</f>
        <v>0</v>
      </c>
      <c r="N926" s="182" t="n">
        <f aca="true">IF(N$2&lt;=TODAY(),M926,"")</f>
        <v>0</v>
      </c>
      <c r="O926" s="182" t="n">
        <f aca="true">IF(O$2&lt;=TODAY(),N926,"")</f>
        <v>0</v>
      </c>
      <c r="P926" s="182" t="n">
        <f aca="true">IF(P$2&lt;=TODAY(),O926,"")</f>
        <v>0</v>
      </c>
      <c r="Q926" s="182" t="n">
        <f aca="true">IF(Q$2&lt;=TODAY(),P926,"")</f>
        <v>0</v>
      </c>
      <c r="R926" s="182" t="n">
        <f aca="true">IF(R$2&lt;=TODAY(),Q926,"")</f>
        <v>0</v>
      </c>
      <c r="S926" s="182" t="n">
        <f aca="true">IF(S$2&lt;=TODAY(),R926,"")</f>
        <v>0</v>
      </c>
      <c r="T926" s="182" t="n">
        <f aca="true">IF(T$2&lt;=TODAY(),S926,"")</f>
        <v>0</v>
      </c>
      <c r="U926" s="182" t="n">
        <f aca="true">IF(U$2&lt;=TODAY(),T926,"")</f>
        <v>0</v>
      </c>
      <c r="V926" s="182" t="n">
        <f aca="true">IF(V$2&lt;=TODAY(),U926,"")</f>
        <v>0</v>
      </c>
      <c r="W926" s="182" t="n">
        <f aca="true">IF(W$2&lt;=TODAY(),V926,"")</f>
        <v>0</v>
      </c>
      <c r="X926" s="114" t="n">
        <v>0</v>
      </c>
    </row>
    <row r="927" customFormat="false" ht="11.25" hidden="false" customHeight="false" outlineLevel="0" collapsed="false">
      <c r="B927" s="263"/>
      <c r="G927" s="110"/>
      <c r="I927" s="181" t="n">
        <f aca="false">H927</f>
        <v>0</v>
      </c>
      <c r="J927" s="182" t="n">
        <f aca="true">IF(J$2&lt;=TODAY(),I927,"")</f>
        <v>0</v>
      </c>
      <c r="K927" s="182" t="n">
        <f aca="true">IF(K$2&lt;=TODAY(),J927,"")</f>
        <v>0</v>
      </c>
      <c r="L927" s="182" t="n">
        <f aca="true">IF(L$2&lt;=TODAY(),K927,"")</f>
        <v>0</v>
      </c>
      <c r="M927" s="182" t="n">
        <f aca="true">IF(M$2&lt;=TODAY(),L927,"")</f>
        <v>0</v>
      </c>
      <c r="N927" s="182" t="n">
        <f aca="true">IF(N$2&lt;=TODAY(),M927,"")</f>
        <v>0</v>
      </c>
      <c r="O927" s="182" t="n">
        <f aca="true">IF(O$2&lt;=TODAY(),N927,"")</f>
        <v>0</v>
      </c>
      <c r="P927" s="182" t="n">
        <f aca="true">IF(P$2&lt;=TODAY(),O927,"")</f>
        <v>0</v>
      </c>
      <c r="Q927" s="182" t="n">
        <f aca="true">IF(Q$2&lt;=TODAY(),P927,"")</f>
        <v>0</v>
      </c>
      <c r="R927" s="182" t="n">
        <f aca="true">IF(R$2&lt;=TODAY(),Q927,"")</f>
        <v>0</v>
      </c>
      <c r="S927" s="182" t="n">
        <f aca="true">IF(S$2&lt;=TODAY(),R927,"")</f>
        <v>0</v>
      </c>
      <c r="T927" s="182" t="n">
        <f aca="true">IF(T$2&lt;=TODAY(),S927,"")</f>
        <v>0</v>
      </c>
      <c r="U927" s="182" t="n">
        <f aca="true">IF(U$2&lt;=TODAY(),T927,"")</f>
        <v>0</v>
      </c>
      <c r="V927" s="182" t="n">
        <f aca="true">IF(V$2&lt;=TODAY(),U927,"")</f>
        <v>0</v>
      </c>
      <c r="W927" s="182" t="n">
        <f aca="true">IF(W$2&lt;=TODAY(),V927,"")</f>
        <v>0</v>
      </c>
      <c r="X927" s="114" t="n">
        <v>0</v>
      </c>
    </row>
    <row r="928" customFormat="false" ht="11.25" hidden="false" customHeight="false" outlineLevel="0" collapsed="false">
      <c r="B928" s="263"/>
      <c r="G928" s="110"/>
      <c r="I928" s="181" t="n">
        <f aca="false">H928</f>
        <v>0</v>
      </c>
      <c r="J928" s="182" t="n">
        <f aca="true">IF(J$2&lt;=TODAY(),I928,"")</f>
        <v>0</v>
      </c>
      <c r="K928" s="182" t="n">
        <f aca="true">IF(K$2&lt;=TODAY(),J928,"")</f>
        <v>0</v>
      </c>
      <c r="L928" s="182" t="n">
        <f aca="true">IF(L$2&lt;=TODAY(),K928,"")</f>
        <v>0</v>
      </c>
      <c r="M928" s="182" t="n">
        <f aca="true">IF(M$2&lt;=TODAY(),L928,"")</f>
        <v>0</v>
      </c>
      <c r="N928" s="182" t="n">
        <f aca="true">IF(N$2&lt;=TODAY(),M928,"")</f>
        <v>0</v>
      </c>
      <c r="O928" s="182" t="n">
        <f aca="true">IF(O$2&lt;=TODAY(),N928,"")</f>
        <v>0</v>
      </c>
      <c r="P928" s="182" t="n">
        <f aca="true">IF(P$2&lt;=TODAY(),O928,"")</f>
        <v>0</v>
      </c>
      <c r="Q928" s="182" t="n">
        <f aca="true">IF(Q$2&lt;=TODAY(),P928,"")</f>
        <v>0</v>
      </c>
      <c r="R928" s="182" t="n">
        <f aca="true">IF(R$2&lt;=TODAY(),Q928,"")</f>
        <v>0</v>
      </c>
      <c r="S928" s="182" t="n">
        <f aca="true">IF(S$2&lt;=TODAY(),R928,"")</f>
        <v>0</v>
      </c>
      <c r="T928" s="182" t="n">
        <f aca="true">IF(T$2&lt;=TODAY(),S928,"")</f>
        <v>0</v>
      </c>
      <c r="U928" s="182" t="n">
        <f aca="true">IF(U$2&lt;=TODAY(),T928,"")</f>
        <v>0</v>
      </c>
      <c r="V928" s="182" t="n">
        <f aca="true">IF(V$2&lt;=TODAY(),U928,"")</f>
        <v>0</v>
      </c>
      <c r="W928" s="182" t="n">
        <f aca="true">IF(W$2&lt;=TODAY(),V928,"")</f>
        <v>0</v>
      </c>
      <c r="X928" s="114" t="n">
        <v>0</v>
      </c>
    </row>
    <row r="929" customFormat="false" ht="11.25" hidden="false" customHeight="false" outlineLevel="0" collapsed="false">
      <c r="B929" s="263"/>
      <c r="G929" s="110"/>
      <c r="I929" s="181" t="n">
        <f aca="false">H929</f>
        <v>0</v>
      </c>
      <c r="J929" s="182" t="n">
        <f aca="true">IF(J$2&lt;=TODAY(),I929,"")</f>
        <v>0</v>
      </c>
      <c r="K929" s="182" t="n">
        <f aca="true">IF(K$2&lt;=TODAY(),J929,"")</f>
        <v>0</v>
      </c>
      <c r="L929" s="182" t="n">
        <f aca="true">IF(L$2&lt;=TODAY(),K929,"")</f>
        <v>0</v>
      </c>
      <c r="M929" s="182" t="n">
        <f aca="true">IF(M$2&lt;=TODAY(),L929,"")</f>
        <v>0</v>
      </c>
      <c r="N929" s="182" t="n">
        <f aca="true">IF(N$2&lt;=TODAY(),M929,"")</f>
        <v>0</v>
      </c>
      <c r="O929" s="182" t="n">
        <f aca="true">IF(O$2&lt;=TODAY(),N929,"")</f>
        <v>0</v>
      </c>
      <c r="P929" s="182" t="n">
        <f aca="true">IF(P$2&lt;=TODAY(),O929,"")</f>
        <v>0</v>
      </c>
      <c r="Q929" s="182" t="n">
        <f aca="true">IF(Q$2&lt;=TODAY(),P929,"")</f>
        <v>0</v>
      </c>
      <c r="R929" s="182" t="n">
        <f aca="true">IF(R$2&lt;=TODAY(),Q929,"")</f>
        <v>0</v>
      </c>
      <c r="S929" s="182" t="n">
        <f aca="true">IF(S$2&lt;=TODAY(),R929,"")</f>
        <v>0</v>
      </c>
      <c r="T929" s="182" t="n">
        <f aca="true">IF(T$2&lt;=TODAY(),S929,"")</f>
        <v>0</v>
      </c>
      <c r="U929" s="182" t="n">
        <f aca="true">IF(U$2&lt;=TODAY(),T929,"")</f>
        <v>0</v>
      </c>
      <c r="V929" s="182" t="n">
        <f aca="true">IF(V$2&lt;=TODAY(),U929,"")</f>
        <v>0</v>
      </c>
      <c r="W929" s="182" t="n">
        <f aca="true">IF(W$2&lt;=TODAY(),V929,"")</f>
        <v>0</v>
      </c>
      <c r="X929" s="114" t="n">
        <v>0</v>
      </c>
    </row>
    <row r="930" customFormat="false" ht="11.25" hidden="false" customHeight="false" outlineLevel="0" collapsed="false">
      <c r="B930" s="263"/>
      <c r="G930" s="110"/>
      <c r="I930" s="181" t="n">
        <f aca="false">H930</f>
        <v>0</v>
      </c>
      <c r="J930" s="182" t="n">
        <f aca="true">IF(J$2&lt;=TODAY(),I930,"")</f>
        <v>0</v>
      </c>
      <c r="K930" s="182" t="n">
        <f aca="true">IF(K$2&lt;=TODAY(),J930,"")</f>
        <v>0</v>
      </c>
      <c r="L930" s="182" t="n">
        <f aca="true">IF(L$2&lt;=TODAY(),K930,"")</f>
        <v>0</v>
      </c>
      <c r="M930" s="182" t="n">
        <f aca="true">IF(M$2&lt;=TODAY(),L930,"")</f>
        <v>0</v>
      </c>
      <c r="N930" s="182" t="n">
        <f aca="true">IF(N$2&lt;=TODAY(),M930,"")</f>
        <v>0</v>
      </c>
      <c r="O930" s="182" t="n">
        <f aca="true">IF(O$2&lt;=TODAY(),N930,"")</f>
        <v>0</v>
      </c>
      <c r="P930" s="182" t="n">
        <f aca="true">IF(P$2&lt;=TODAY(),O930,"")</f>
        <v>0</v>
      </c>
      <c r="Q930" s="182" t="n">
        <f aca="true">IF(Q$2&lt;=TODAY(),P930,"")</f>
        <v>0</v>
      </c>
      <c r="R930" s="182" t="n">
        <f aca="true">IF(R$2&lt;=TODAY(),Q930,"")</f>
        <v>0</v>
      </c>
      <c r="S930" s="182" t="n">
        <f aca="true">IF(S$2&lt;=TODAY(),R930,"")</f>
        <v>0</v>
      </c>
      <c r="T930" s="182" t="n">
        <f aca="true">IF(T$2&lt;=TODAY(),S930,"")</f>
        <v>0</v>
      </c>
      <c r="U930" s="182" t="n">
        <f aca="true">IF(U$2&lt;=TODAY(),T930,"")</f>
        <v>0</v>
      </c>
      <c r="V930" s="182" t="n">
        <f aca="true">IF(V$2&lt;=TODAY(),U930,"")</f>
        <v>0</v>
      </c>
      <c r="W930" s="182" t="n">
        <f aca="true">IF(W$2&lt;=TODAY(),V930,"")</f>
        <v>0</v>
      </c>
      <c r="X930" s="114" t="n">
        <v>0</v>
      </c>
    </row>
    <row r="931" customFormat="false" ht="11.25" hidden="false" customHeight="false" outlineLevel="0" collapsed="false">
      <c r="B931" s="263"/>
      <c r="G931" s="110"/>
      <c r="I931" s="181" t="n">
        <f aca="false">H931</f>
        <v>0</v>
      </c>
      <c r="J931" s="182" t="n">
        <f aca="true">IF(J$2&lt;=TODAY(),I931,"")</f>
        <v>0</v>
      </c>
      <c r="K931" s="182" t="n">
        <f aca="true">IF(K$2&lt;=TODAY(),J931,"")</f>
        <v>0</v>
      </c>
      <c r="L931" s="182" t="n">
        <f aca="true">IF(L$2&lt;=TODAY(),K931,"")</f>
        <v>0</v>
      </c>
      <c r="M931" s="182" t="n">
        <f aca="true">IF(M$2&lt;=TODAY(),L931,"")</f>
        <v>0</v>
      </c>
      <c r="N931" s="182" t="n">
        <f aca="true">IF(N$2&lt;=TODAY(),M931,"")</f>
        <v>0</v>
      </c>
      <c r="O931" s="182" t="n">
        <f aca="true">IF(O$2&lt;=TODAY(),N931,"")</f>
        <v>0</v>
      </c>
      <c r="P931" s="182" t="n">
        <f aca="true">IF(P$2&lt;=TODAY(),O931,"")</f>
        <v>0</v>
      </c>
      <c r="Q931" s="182" t="n">
        <f aca="true">IF(Q$2&lt;=TODAY(),P931,"")</f>
        <v>0</v>
      </c>
      <c r="R931" s="182" t="n">
        <f aca="true">IF(R$2&lt;=TODAY(),Q931,"")</f>
        <v>0</v>
      </c>
      <c r="S931" s="182" t="n">
        <f aca="true">IF(S$2&lt;=TODAY(),R931,"")</f>
        <v>0</v>
      </c>
      <c r="T931" s="182" t="n">
        <f aca="true">IF(T$2&lt;=TODAY(),S931,"")</f>
        <v>0</v>
      </c>
      <c r="U931" s="182" t="n">
        <f aca="true">IF(U$2&lt;=TODAY(),T931,"")</f>
        <v>0</v>
      </c>
      <c r="V931" s="182" t="n">
        <f aca="true">IF(V$2&lt;=TODAY(),U931,"")</f>
        <v>0</v>
      </c>
      <c r="W931" s="182" t="n">
        <f aca="true">IF(W$2&lt;=TODAY(),V931,"")</f>
        <v>0</v>
      </c>
      <c r="X931" s="114" t="n">
        <v>0</v>
      </c>
    </row>
    <row r="932" customFormat="false" ht="11.25" hidden="false" customHeight="false" outlineLevel="0" collapsed="false">
      <c r="B932" s="263"/>
      <c r="G932" s="110"/>
      <c r="I932" s="181" t="n">
        <f aca="false">H932</f>
        <v>0</v>
      </c>
      <c r="J932" s="182" t="n">
        <f aca="true">IF(J$2&lt;=TODAY(),I932,"")</f>
        <v>0</v>
      </c>
      <c r="K932" s="182" t="n">
        <f aca="true">IF(K$2&lt;=TODAY(),J932,"")</f>
        <v>0</v>
      </c>
      <c r="L932" s="182" t="n">
        <f aca="true">IF(L$2&lt;=TODAY(),K932,"")</f>
        <v>0</v>
      </c>
      <c r="M932" s="182" t="n">
        <f aca="true">IF(M$2&lt;=TODAY(),L932,"")</f>
        <v>0</v>
      </c>
      <c r="N932" s="182" t="n">
        <f aca="true">IF(N$2&lt;=TODAY(),M932,"")</f>
        <v>0</v>
      </c>
      <c r="O932" s="182" t="n">
        <f aca="true">IF(O$2&lt;=TODAY(),N932,"")</f>
        <v>0</v>
      </c>
      <c r="P932" s="182" t="n">
        <f aca="true">IF(P$2&lt;=TODAY(),O932,"")</f>
        <v>0</v>
      </c>
      <c r="Q932" s="182" t="n">
        <f aca="true">IF(Q$2&lt;=TODAY(),P932,"")</f>
        <v>0</v>
      </c>
      <c r="R932" s="182" t="n">
        <f aca="true">IF(R$2&lt;=TODAY(),Q932,"")</f>
        <v>0</v>
      </c>
      <c r="S932" s="182" t="n">
        <f aca="true">IF(S$2&lt;=TODAY(),R932,"")</f>
        <v>0</v>
      </c>
      <c r="T932" s="182" t="n">
        <f aca="true">IF(T$2&lt;=TODAY(),S932,"")</f>
        <v>0</v>
      </c>
      <c r="U932" s="182" t="n">
        <f aca="true">IF(U$2&lt;=TODAY(),T932,"")</f>
        <v>0</v>
      </c>
      <c r="V932" s="182" t="n">
        <f aca="true">IF(V$2&lt;=TODAY(),U932,"")</f>
        <v>0</v>
      </c>
      <c r="W932" s="182" t="n">
        <f aca="true">IF(W$2&lt;=TODAY(),V932,"")</f>
        <v>0</v>
      </c>
      <c r="X932" s="114" t="n">
        <v>0</v>
      </c>
    </row>
    <row r="933" customFormat="false" ht="11.25" hidden="false" customHeight="false" outlineLevel="0" collapsed="false">
      <c r="B933" s="263"/>
      <c r="G933" s="110"/>
      <c r="I933" s="181" t="n">
        <f aca="false">H933</f>
        <v>0</v>
      </c>
      <c r="J933" s="182" t="n">
        <f aca="true">IF(J$2&lt;=TODAY(),I933,"")</f>
        <v>0</v>
      </c>
      <c r="K933" s="182" t="n">
        <f aca="true">IF(K$2&lt;=TODAY(),J933,"")</f>
        <v>0</v>
      </c>
      <c r="L933" s="182" t="n">
        <f aca="true">IF(L$2&lt;=TODAY(),K933,"")</f>
        <v>0</v>
      </c>
      <c r="M933" s="182" t="n">
        <f aca="true">IF(M$2&lt;=TODAY(),L933,"")</f>
        <v>0</v>
      </c>
      <c r="N933" s="182" t="n">
        <f aca="true">IF(N$2&lt;=TODAY(),M933,"")</f>
        <v>0</v>
      </c>
      <c r="O933" s="182" t="n">
        <f aca="true">IF(O$2&lt;=TODAY(),N933,"")</f>
        <v>0</v>
      </c>
      <c r="P933" s="182" t="n">
        <f aca="true">IF(P$2&lt;=TODAY(),O933,"")</f>
        <v>0</v>
      </c>
      <c r="Q933" s="182" t="n">
        <f aca="true">IF(Q$2&lt;=TODAY(),P933,"")</f>
        <v>0</v>
      </c>
      <c r="R933" s="182" t="n">
        <f aca="true">IF(R$2&lt;=TODAY(),Q933,"")</f>
        <v>0</v>
      </c>
      <c r="S933" s="182" t="n">
        <f aca="true">IF(S$2&lt;=TODAY(),R933,"")</f>
        <v>0</v>
      </c>
      <c r="T933" s="182" t="n">
        <f aca="true">IF(T$2&lt;=TODAY(),S933,"")</f>
        <v>0</v>
      </c>
      <c r="U933" s="182" t="n">
        <f aca="true">IF(U$2&lt;=TODAY(),T933,"")</f>
        <v>0</v>
      </c>
      <c r="V933" s="182" t="n">
        <f aca="true">IF(V$2&lt;=TODAY(),U933,"")</f>
        <v>0</v>
      </c>
      <c r="W933" s="182" t="n">
        <f aca="true">IF(W$2&lt;=TODAY(),V933,"")</f>
        <v>0</v>
      </c>
      <c r="X933" s="114" t="n">
        <v>0</v>
      </c>
    </row>
    <row r="934" customFormat="false" ht="11.25" hidden="false" customHeight="false" outlineLevel="0" collapsed="false">
      <c r="B934" s="263"/>
      <c r="G934" s="110"/>
      <c r="I934" s="181" t="n">
        <f aca="false">H934</f>
        <v>0</v>
      </c>
      <c r="J934" s="182" t="n">
        <f aca="true">IF(J$2&lt;=TODAY(),I934,"")</f>
        <v>0</v>
      </c>
      <c r="K934" s="182" t="n">
        <f aca="true">IF(K$2&lt;=TODAY(),J934,"")</f>
        <v>0</v>
      </c>
      <c r="L934" s="182" t="n">
        <f aca="true">IF(L$2&lt;=TODAY(),K934,"")</f>
        <v>0</v>
      </c>
      <c r="M934" s="182" t="n">
        <f aca="true">IF(M$2&lt;=TODAY(),L934,"")</f>
        <v>0</v>
      </c>
      <c r="N934" s="182" t="n">
        <f aca="true">IF(N$2&lt;=TODAY(),M934,"")</f>
        <v>0</v>
      </c>
      <c r="O934" s="182" t="n">
        <f aca="true">IF(O$2&lt;=TODAY(),N934,"")</f>
        <v>0</v>
      </c>
      <c r="P934" s="182" t="n">
        <f aca="true">IF(P$2&lt;=TODAY(),O934,"")</f>
        <v>0</v>
      </c>
      <c r="Q934" s="182" t="n">
        <f aca="true">IF(Q$2&lt;=TODAY(),P934,"")</f>
        <v>0</v>
      </c>
      <c r="R934" s="182" t="n">
        <f aca="true">IF(R$2&lt;=TODAY(),Q934,"")</f>
        <v>0</v>
      </c>
      <c r="S934" s="182" t="n">
        <f aca="true">IF(S$2&lt;=TODAY(),R934,"")</f>
        <v>0</v>
      </c>
      <c r="T934" s="182" t="n">
        <f aca="true">IF(T$2&lt;=TODAY(),S934,"")</f>
        <v>0</v>
      </c>
      <c r="U934" s="182" t="n">
        <f aca="true">IF(U$2&lt;=TODAY(),T934,"")</f>
        <v>0</v>
      </c>
      <c r="V934" s="182" t="n">
        <f aca="true">IF(V$2&lt;=TODAY(),U934,"")</f>
        <v>0</v>
      </c>
      <c r="W934" s="182" t="n">
        <f aca="true">IF(W$2&lt;=TODAY(),V934,"")</f>
        <v>0</v>
      </c>
      <c r="X934" s="114" t="n">
        <v>0</v>
      </c>
    </row>
    <row r="935" customFormat="false" ht="11.25" hidden="false" customHeight="false" outlineLevel="0" collapsed="false">
      <c r="B935" s="263"/>
      <c r="G935" s="110"/>
      <c r="I935" s="181" t="n">
        <f aca="false">H935</f>
        <v>0</v>
      </c>
      <c r="J935" s="182" t="n">
        <f aca="true">IF(J$2&lt;=TODAY(),I935,"")</f>
        <v>0</v>
      </c>
      <c r="K935" s="182" t="n">
        <f aca="true">IF(K$2&lt;=TODAY(),J935,"")</f>
        <v>0</v>
      </c>
      <c r="L935" s="182" t="n">
        <f aca="true">IF(L$2&lt;=TODAY(),K935,"")</f>
        <v>0</v>
      </c>
      <c r="M935" s="182" t="n">
        <f aca="true">IF(M$2&lt;=TODAY(),L935,"")</f>
        <v>0</v>
      </c>
      <c r="N935" s="182" t="n">
        <f aca="true">IF(N$2&lt;=TODAY(),M935,"")</f>
        <v>0</v>
      </c>
      <c r="O935" s="182" t="n">
        <f aca="true">IF(O$2&lt;=TODAY(),N935,"")</f>
        <v>0</v>
      </c>
      <c r="P935" s="182" t="n">
        <f aca="true">IF(P$2&lt;=TODAY(),O935,"")</f>
        <v>0</v>
      </c>
      <c r="Q935" s="182" t="n">
        <f aca="true">IF(Q$2&lt;=TODAY(),P935,"")</f>
        <v>0</v>
      </c>
      <c r="R935" s="182" t="n">
        <f aca="true">IF(R$2&lt;=TODAY(),Q935,"")</f>
        <v>0</v>
      </c>
      <c r="S935" s="182" t="n">
        <f aca="true">IF(S$2&lt;=TODAY(),R935,"")</f>
        <v>0</v>
      </c>
      <c r="T935" s="182" t="n">
        <f aca="true">IF(T$2&lt;=TODAY(),S935,"")</f>
        <v>0</v>
      </c>
      <c r="U935" s="182" t="n">
        <f aca="true">IF(U$2&lt;=TODAY(),T935,"")</f>
        <v>0</v>
      </c>
      <c r="V935" s="182" t="n">
        <f aca="true">IF(V$2&lt;=TODAY(),U935,"")</f>
        <v>0</v>
      </c>
      <c r="W935" s="182" t="n">
        <f aca="true">IF(W$2&lt;=TODAY(),V935,"")</f>
        <v>0</v>
      </c>
      <c r="X935" s="114" t="n">
        <v>0</v>
      </c>
    </row>
    <row r="936" customFormat="false" ht="11.25" hidden="false" customHeight="false" outlineLevel="0" collapsed="false">
      <c r="B936" s="263"/>
      <c r="G936" s="110"/>
      <c r="I936" s="181" t="n">
        <f aca="false">H936</f>
        <v>0</v>
      </c>
      <c r="J936" s="182" t="n">
        <f aca="true">IF(J$2&lt;=TODAY(),I936,"")</f>
        <v>0</v>
      </c>
      <c r="K936" s="182" t="n">
        <f aca="true">IF(K$2&lt;=TODAY(),J936,"")</f>
        <v>0</v>
      </c>
      <c r="L936" s="182" t="n">
        <f aca="true">IF(L$2&lt;=TODAY(),K936,"")</f>
        <v>0</v>
      </c>
      <c r="M936" s="182" t="n">
        <f aca="true">IF(M$2&lt;=TODAY(),L936,"")</f>
        <v>0</v>
      </c>
      <c r="N936" s="182" t="n">
        <f aca="true">IF(N$2&lt;=TODAY(),M936,"")</f>
        <v>0</v>
      </c>
      <c r="O936" s="182" t="n">
        <f aca="true">IF(O$2&lt;=TODAY(),N936,"")</f>
        <v>0</v>
      </c>
      <c r="P936" s="182" t="n">
        <f aca="true">IF(P$2&lt;=TODAY(),O936,"")</f>
        <v>0</v>
      </c>
      <c r="Q936" s="182" t="n">
        <f aca="true">IF(Q$2&lt;=TODAY(),P936,"")</f>
        <v>0</v>
      </c>
      <c r="R936" s="182" t="n">
        <f aca="true">IF(R$2&lt;=TODAY(),Q936,"")</f>
        <v>0</v>
      </c>
      <c r="S936" s="182" t="n">
        <f aca="true">IF(S$2&lt;=TODAY(),R936,"")</f>
        <v>0</v>
      </c>
      <c r="T936" s="182" t="n">
        <f aca="true">IF(T$2&lt;=TODAY(),S936,"")</f>
        <v>0</v>
      </c>
      <c r="U936" s="182" t="n">
        <f aca="true">IF(U$2&lt;=TODAY(),T936,"")</f>
        <v>0</v>
      </c>
      <c r="V936" s="182" t="n">
        <f aca="true">IF(V$2&lt;=TODAY(),U936,"")</f>
        <v>0</v>
      </c>
      <c r="W936" s="182" t="n">
        <f aca="true">IF(W$2&lt;=TODAY(),V936,"")</f>
        <v>0</v>
      </c>
      <c r="X936" s="114" t="n">
        <v>0</v>
      </c>
    </row>
    <row r="937" customFormat="false" ht="11.25" hidden="false" customHeight="false" outlineLevel="0" collapsed="false">
      <c r="B937" s="263"/>
      <c r="G937" s="110"/>
      <c r="I937" s="181" t="n">
        <f aca="false">H937</f>
        <v>0</v>
      </c>
      <c r="J937" s="182" t="n">
        <f aca="true">IF(J$2&lt;=TODAY(),I937,"")</f>
        <v>0</v>
      </c>
      <c r="K937" s="182" t="n">
        <f aca="true">IF(K$2&lt;=TODAY(),J937,"")</f>
        <v>0</v>
      </c>
      <c r="L937" s="182" t="n">
        <f aca="true">IF(L$2&lt;=TODAY(),K937,"")</f>
        <v>0</v>
      </c>
      <c r="M937" s="182" t="n">
        <f aca="true">IF(M$2&lt;=TODAY(),L937,"")</f>
        <v>0</v>
      </c>
      <c r="N937" s="182" t="n">
        <f aca="true">IF(N$2&lt;=TODAY(),M937,"")</f>
        <v>0</v>
      </c>
      <c r="O937" s="182" t="n">
        <f aca="true">IF(O$2&lt;=TODAY(),N937,"")</f>
        <v>0</v>
      </c>
      <c r="P937" s="182" t="n">
        <f aca="true">IF(P$2&lt;=TODAY(),O937,"")</f>
        <v>0</v>
      </c>
      <c r="Q937" s="182" t="n">
        <f aca="true">IF(Q$2&lt;=TODAY(),P937,"")</f>
        <v>0</v>
      </c>
      <c r="R937" s="182" t="n">
        <f aca="true">IF(R$2&lt;=TODAY(),Q937,"")</f>
        <v>0</v>
      </c>
      <c r="S937" s="182" t="n">
        <f aca="true">IF(S$2&lt;=TODAY(),R937,"")</f>
        <v>0</v>
      </c>
      <c r="T937" s="182" t="n">
        <f aca="true">IF(T$2&lt;=TODAY(),S937,"")</f>
        <v>0</v>
      </c>
      <c r="U937" s="182" t="n">
        <f aca="true">IF(U$2&lt;=TODAY(),T937,"")</f>
        <v>0</v>
      </c>
      <c r="V937" s="182" t="n">
        <f aca="true">IF(V$2&lt;=TODAY(),U937,"")</f>
        <v>0</v>
      </c>
      <c r="W937" s="182" t="n">
        <f aca="true">IF(W$2&lt;=TODAY(),V937,"")</f>
        <v>0</v>
      </c>
      <c r="X937" s="114" t="n">
        <v>0</v>
      </c>
    </row>
    <row r="938" customFormat="false" ht="11.25" hidden="false" customHeight="false" outlineLevel="0" collapsed="false">
      <c r="B938" s="263"/>
      <c r="G938" s="110"/>
      <c r="I938" s="181" t="n">
        <f aca="false">H938</f>
        <v>0</v>
      </c>
      <c r="J938" s="182" t="n">
        <f aca="true">IF(J$2&lt;=TODAY(),I938,"")</f>
        <v>0</v>
      </c>
      <c r="K938" s="182" t="n">
        <f aca="true">IF(K$2&lt;=TODAY(),J938,"")</f>
        <v>0</v>
      </c>
      <c r="L938" s="182" t="n">
        <f aca="true">IF(L$2&lt;=TODAY(),K938,"")</f>
        <v>0</v>
      </c>
      <c r="M938" s="182" t="n">
        <f aca="true">IF(M$2&lt;=TODAY(),L938,"")</f>
        <v>0</v>
      </c>
      <c r="N938" s="182" t="n">
        <f aca="true">IF(N$2&lt;=TODAY(),M938,"")</f>
        <v>0</v>
      </c>
      <c r="O938" s="182" t="n">
        <f aca="true">IF(O$2&lt;=TODAY(),N938,"")</f>
        <v>0</v>
      </c>
      <c r="P938" s="182" t="n">
        <f aca="true">IF(P$2&lt;=TODAY(),O938,"")</f>
        <v>0</v>
      </c>
      <c r="Q938" s="182" t="n">
        <f aca="true">IF(Q$2&lt;=TODAY(),P938,"")</f>
        <v>0</v>
      </c>
      <c r="R938" s="182" t="n">
        <f aca="true">IF(R$2&lt;=TODAY(),Q938,"")</f>
        <v>0</v>
      </c>
      <c r="S938" s="182" t="n">
        <f aca="true">IF(S$2&lt;=TODAY(),R938,"")</f>
        <v>0</v>
      </c>
      <c r="T938" s="182" t="n">
        <f aca="true">IF(T$2&lt;=TODAY(),S938,"")</f>
        <v>0</v>
      </c>
      <c r="U938" s="182" t="n">
        <f aca="true">IF(U$2&lt;=TODAY(),T938,"")</f>
        <v>0</v>
      </c>
      <c r="V938" s="182" t="n">
        <f aca="true">IF(V$2&lt;=TODAY(),U938,"")</f>
        <v>0</v>
      </c>
      <c r="W938" s="182" t="n">
        <f aca="true">IF(W$2&lt;=TODAY(),V938,"")</f>
        <v>0</v>
      </c>
      <c r="X938" s="114" t="n">
        <v>0</v>
      </c>
    </row>
    <row r="939" customFormat="false" ht="11.25" hidden="false" customHeight="false" outlineLevel="0" collapsed="false">
      <c r="B939" s="263"/>
      <c r="G939" s="110"/>
      <c r="I939" s="181" t="n">
        <f aca="false">H939</f>
        <v>0</v>
      </c>
      <c r="J939" s="182" t="n">
        <f aca="true">IF(J$2&lt;=TODAY(),I939,"")</f>
        <v>0</v>
      </c>
      <c r="K939" s="182" t="n">
        <f aca="true">IF(K$2&lt;=TODAY(),J939,"")</f>
        <v>0</v>
      </c>
      <c r="L939" s="182" t="n">
        <f aca="true">IF(L$2&lt;=TODAY(),K939,"")</f>
        <v>0</v>
      </c>
      <c r="M939" s="182" t="n">
        <f aca="true">IF(M$2&lt;=TODAY(),L939,"")</f>
        <v>0</v>
      </c>
      <c r="N939" s="182" t="n">
        <f aca="true">IF(N$2&lt;=TODAY(),M939,"")</f>
        <v>0</v>
      </c>
      <c r="O939" s="182" t="n">
        <f aca="true">IF(O$2&lt;=TODAY(),N939,"")</f>
        <v>0</v>
      </c>
      <c r="P939" s="182" t="n">
        <f aca="true">IF(P$2&lt;=TODAY(),O939,"")</f>
        <v>0</v>
      </c>
      <c r="Q939" s="182" t="n">
        <f aca="true">IF(Q$2&lt;=TODAY(),P939,"")</f>
        <v>0</v>
      </c>
      <c r="R939" s="182" t="n">
        <f aca="true">IF(R$2&lt;=TODAY(),Q939,"")</f>
        <v>0</v>
      </c>
      <c r="S939" s="182" t="n">
        <f aca="true">IF(S$2&lt;=TODAY(),R939,"")</f>
        <v>0</v>
      </c>
      <c r="T939" s="182" t="n">
        <f aca="true">IF(T$2&lt;=TODAY(),S939,"")</f>
        <v>0</v>
      </c>
      <c r="U939" s="182" t="n">
        <f aca="true">IF(U$2&lt;=TODAY(),T939,"")</f>
        <v>0</v>
      </c>
      <c r="V939" s="182" t="n">
        <f aca="true">IF(V$2&lt;=TODAY(),U939,"")</f>
        <v>0</v>
      </c>
      <c r="W939" s="182" t="n">
        <f aca="true">IF(W$2&lt;=TODAY(),V939,"")</f>
        <v>0</v>
      </c>
      <c r="X939" s="114" t="n">
        <v>0</v>
      </c>
    </row>
    <row r="940" customFormat="false" ht="11.25" hidden="false" customHeight="false" outlineLevel="0" collapsed="false">
      <c r="B940" s="263"/>
      <c r="G940" s="110"/>
      <c r="I940" s="181" t="n">
        <f aca="false">H940</f>
        <v>0</v>
      </c>
      <c r="J940" s="182" t="n">
        <f aca="true">IF(J$2&lt;=TODAY(),I940,"")</f>
        <v>0</v>
      </c>
      <c r="K940" s="182" t="n">
        <f aca="true">IF(K$2&lt;=TODAY(),J940,"")</f>
        <v>0</v>
      </c>
      <c r="L940" s="182" t="n">
        <f aca="true">IF(L$2&lt;=TODAY(),K940,"")</f>
        <v>0</v>
      </c>
      <c r="M940" s="182" t="n">
        <f aca="true">IF(M$2&lt;=TODAY(),L940,"")</f>
        <v>0</v>
      </c>
      <c r="N940" s="182" t="n">
        <f aca="true">IF(N$2&lt;=TODAY(),M940,"")</f>
        <v>0</v>
      </c>
      <c r="O940" s="182" t="n">
        <f aca="true">IF(O$2&lt;=TODAY(),N940,"")</f>
        <v>0</v>
      </c>
      <c r="P940" s="182" t="n">
        <f aca="true">IF(P$2&lt;=TODAY(),O940,"")</f>
        <v>0</v>
      </c>
      <c r="Q940" s="182" t="n">
        <f aca="true">IF(Q$2&lt;=TODAY(),P940,"")</f>
        <v>0</v>
      </c>
      <c r="R940" s="182" t="n">
        <f aca="true">IF(R$2&lt;=TODAY(),Q940,"")</f>
        <v>0</v>
      </c>
      <c r="S940" s="182" t="n">
        <f aca="true">IF(S$2&lt;=TODAY(),R940,"")</f>
        <v>0</v>
      </c>
      <c r="T940" s="182" t="n">
        <f aca="true">IF(T$2&lt;=TODAY(),S940,"")</f>
        <v>0</v>
      </c>
      <c r="U940" s="182" t="n">
        <f aca="true">IF(U$2&lt;=TODAY(),T940,"")</f>
        <v>0</v>
      </c>
      <c r="V940" s="182" t="n">
        <f aca="true">IF(V$2&lt;=TODAY(),U940,"")</f>
        <v>0</v>
      </c>
      <c r="W940" s="182" t="n">
        <f aca="true">IF(W$2&lt;=TODAY(),V940,"")</f>
        <v>0</v>
      </c>
      <c r="X940" s="114" t="n">
        <v>0</v>
      </c>
    </row>
    <row r="941" customFormat="false" ht="11.25" hidden="false" customHeight="false" outlineLevel="0" collapsed="false">
      <c r="B941" s="263"/>
      <c r="G941" s="110"/>
      <c r="I941" s="181" t="n">
        <f aca="false">H941</f>
        <v>0</v>
      </c>
      <c r="J941" s="182" t="n">
        <f aca="true">IF(J$2&lt;=TODAY(),I941,"")</f>
        <v>0</v>
      </c>
      <c r="K941" s="182" t="n">
        <f aca="true">IF(K$2&lt;=TODAY(),J941,"")</f>
        <v>0</v>
      </c>
      <c r="L941" s="182" t="n">
        <f aca="true">IF(L$2&lt;=TODAY(),K941,"")</f>
        <v>0</v>
      </c>
      <c r="M941" s="182" t="n">
        <f aca="true">IF(M$2&lt;=TODAY(),L941,"")</f>
        <v>0</v>
      </c>
      <c r="N941" s="182" t="n">
        <f aca="true">IF(N$2&lt;=TODAY(),M941,"")</f>
        <v>0</v>
      </c>
      <c r="O941" s="182" t="n">
        <f aca="true">IF(O$2&lt;=TODAY(),N941,"")</f>
        <v>0</v>
      </c>
      <c r="P941" s="182" t="n">
        <f aca="true">IF(P$2&lt;=TODAY(),O941,"")</f>
        <v>0</v>
      </c>
      <c r="Q941" s="182" t="n">
        <f aca="true">IF(Q$2&lt;=TODAY(),P941,"")</f>
        <v>0</v>
      </c>
      <c r="R941" s="182" t="n">
        <f aca="true">IF(R$2&lt;=TODAY(),Q941,"")</f>
        <v>0</v>
      </c>
      <c r="S941" s="182" t="n">
        <f aca="true">IF(S$2&lt;=TODAY(),R941,"")</f>
        <v>0</v>
      </c>
      <c r="T941" s="182" t="n">
        <f aca="true">IF(T$2&lt;=TODAY(),S941,"")</f>
        <v>0</v>
      </c>
      <c r="U941" s="182" t="n">
        <f aca="true">IF(U$2&lt;=TODAY(),T941,"")</f>
        <v>0</v>
      </c>
      <c r="V941" s="182" t="n">
        <f aca="true">IF(V$2&lt;=TODAY(),U941,"")</f>
        <v>0</v>
      </c>
      <c r="W941" s="182" t="n">
        <f aca="true">IF(W$2&lt;=TODAY(),V941,"")</f>
        <v>0</v>
      </c>
      <c r="X941" s="114" t="n">
        <v>0</v>
      </c>
    </row>
    <row r="942" customFormat="false" ht="11.25" hidden="false" customHeight="false" outlineLevel="0" collapsed="false">
      <c r="B942" s="263"/>
      <c r="G942" s="110"/>
      <c r="I942" s="181" t="n">
        <f aca="false">H942</f>
        <v>0</v>
      </c>
      <c r="J942" s="182" t="n">
        <f aca="true">IF(J$2&lt;=TODAY(),I942,"")</f>
        <v>0</v>
      </c>
      <c r="K942" s="182" t="n">
        <f aca="true">IF(K$2&lt;=TODAY(),J942,"")</f>
        <v>0</v>
      </c>
      <c r="L942" s="182" t="n">
        <f aca="true">IF(L$2&lt;=TODAY(),K942,"")</f>
        <v>0</v>
      </c>
      <c r="M942" s="182" t="n">
        <f aca="true">IF(M$2&lt;=TODAY(),L942,"")</f>
        <v>0</v>
      </c>
      <c r="N942" s="182" t="n">
        <f aca="true">IF(N$2&lt;=TODAY(),M942,"")</f>
        <v>0</v>
      </c>
      <c r="O942" s="182" t="n">
        <f aca="true">IF(O$2&lt;=TODAY(),N942,"")</f>
        <v>0</v>
      </c>
      <c r="P942" s="182" t="n">
        <f aca="true">IF(P$2&lt;=TODAY(),O942,"")</f>
        <v>0</v>
      </c>
      <c r="Q942" s="182" t="n">
        <f aca="true">IF(Q$2&lt;=TODAY(),P942,"")</f>
        <v>0</v>
      </c>
      <c r="R942" s="182" t="n">
        <f aca="true">IF(R$2&lt;=TODAY(),Q942,"")</f>
        <v>0</v>
      </c>
      <c r="S942" s="182" t="n">
        <f aca="true">IF(S$2&lt;=TODAY(),R942,"")</f>
        <v>0</v>
      </c>
      <c r="T942" s="182" t="n">
        <f aca="true">IF(T$2&lt;=TODAY(),S942,"")</f>
        <v>0</v>
      </c>
      <c r="U942" s="182" t="n">
        <f aca="true">IF(U$2&lt;=TODAY(),T942,"")</f>
        <v>0</v>
      </c>
      <c r="V942" s="182" t="n">
        <f aca="true">IF(V$2&lt;=TODAY(),U942,"")</f>
        <v>0</v>
      </c>
      <c r="W942" s="182" t="n">
        <f aca="true">IF(W$2&lt;=TODAY(),V942,"")</f>
        <v>0</v>
      </c>
      <c r="X942" s="114" t="n">
        <v>0</v>
      </c>
    </row>
    <row r="943" customFormat="false" ht="11.25" hidden="false" customHeight="false" outlineLevel="0" collapsed="false">
      <c r="B943" s="263"/>
      <c r="G943" s="110"/>
      <c r="I943" s="181" t="n">
        <f aca="false">H943</f>
        <v>0</v>
      </c>
      <c r="J943" s="182" t="n">
        <f aca="true">IF(J$2&lt;=TODAY(),I943,"")</f>
        <v>0</v>
      </c>
      <c r="K943" s="182" t="n">
        <f aca="true">IF(K$2&lt;=TODAY(),J943,"")</f>
        <v>0</v>
      </c>
      <c r="L943" s="182" t="n">
        <f aca="true">IF(L$2&lt;=TODAY(),K943,"")</f>
        <v>0</v>
      </c>
      <c r="M943" s="182" t="n">
        <f aca="true">IF(M$2&lt;=TODAY(),L943,"")</f>
        <v>0</v>
      </c>
      <c r="N943" s="182" t="n">
        <f aca="true">IF(N$2&lt;=TODAY(),M943,"")</f>
        <v>0</v>
      </c>
      <c r="O943" s="182" t="n">
        <f aca="true">IF(O$2&lt;=TODAY(),N943,"")</f>
        <v>0</v>
      </c>
      <c r="P943" s="182" t="n">
        <f aca="true">IF(P$2&lt;=TODAY(),O943,"")</f>
        <v>0</v>
      </c>
      <c r="Q943" s="182" t="n">
        <f aca="true">IF(Q$2&lt;=TODAY(),P943,"")</f>
        <v>0</v>
      </c>
      <c r="R943" s="182" t="n">
        <f aca="true">IF(R$2&lt;=TODAY(),Q943,"")</f>
        <v>0</v>
      </c>
      <c r="S943" s="182" t="n">
        <f aca="true">IF(S$2&lt;=TODAY(),R943,"")</f>
        <v>0</v>
      </c>
      <c r="T943" s="182" t="n">
        <f aca="true">IF(T$2&lt;=TODAY(),S943,"")</f>
        <v>0</v>
      </c>
      <c r="U943" s="182" t="n">
        <f aca="true">IF(U$2&lt;=TODAY(),T943,"")</f>
        <v>0</v>
      </c>
      <c r="V943" s="182" t="n">
        <f aca="true">IF(V$2&lt;=TODAY(),U943,"")</f>
        <v>0</v>
      </c>
      <c r="W943" s="182" t="n">
        <f aca="true">IF(W$2&lt;=TODAY(),V943,"")</f>
        <v>0</v>
      </c>
      <c r="X943" s="114" t="n">
        <v>0</v>
      </c>
    </row>
    <row r="944" customFormat="false" ht="11.25" hidden="false" customHeight="false" outlineLevel="0" collapsed="false">
      <c r="B944" s="263"/>
      <c r="G944" s="110"/>
      <c r="I944" s="181" t="n">
        <f aca="false">H944</f>
        <v>0</v>
      </c>
      <c r="J944" s="182" t="n">
        <f aca="true">IF(J$2&lt;=TODAY(),I944,"")</f>
        <v>0</v>
      </c>
      <c r="K944" s="182" t="n">
        <f aca="true">IF(K$2&lt;=TODAY(),J944,"")</f>
        <v>0</v>
      </c>
      <c r="L944" s="182" t="n">
        <f aca="true">IF(L$2&lt;=TODAY(),K944,"")</f>
        <v>0</v>
      </c>
      <c r="M944" s="182" t="n">
        <f aca="true">IF(M$2&lt;=TODAY(),L944,"")</f>
        <v>0</v>
      </c>
      <c r="N944" s="182" t="n">
        <f aca="true">IF(N$2&lt;=TODAY(),M944,"")</f>
        <v>0</v>
      </c>
      <c r="O944" s="182" t="n">
        <f aca="true">IF(O$2&lt;=TODAY(),N944,"")</f>
        <v>0</v>
      </c>
      <c r="P944" s="182" t="n">
        <f aca="true">IF(P$2&lt;=TODAY(),O944,"")</f>
        <v>0</v>
      </c>
      <c r="Q944" s="182" t="n">
        <f aca="true">IF(Q$2&lt;=TODAY(),P944,"")</f>
        <v>0</v>
      </c>
      <c r="R944" s="182" t="n">
        <f aca="true">IF(R$2&lt;=TODAY(),Q944,"")</f>
        <v>0</v>
      </c>
      <c r="S944" s="182" t="n">
        <f aca="true">IF(S$2&lt;=TODAY(),R944,"")</f>
        <v>0</v>
      </c>
      <c r="T944" s="182" t="n">
        <f aca="true">IF(T$2&lt;=TODAY(),S944,"")</f>
        <v>0</v>
      </c>
      <c r="U944" s="182" t="n">
        <f aca="true">IF(U$2&lt;=TODAY(),T944,"")</f>
        <v>0</v>
      </c>
      <c r="V944" s="182" t="n">
        <f aca="true">IF(V$2&lt;=TODAY(),U944,"")</f>
        <v>0</v>
      </c>
      <c r="W944" s="182" t="n">
        <f aca="true">IF(W$2&lt;=TODAY(),V944,"")</f>
        <v>0</v>
      </c>
      <c r="X944" s="114" t="n">
        <v>0</v>
      </c>
    </row>
    <row r="945" customFormat="false" ht="11.25" hidden="false" customHeight="false" outlineLevel="0" collapsed="false">
      <c r="B945" s="263"/>
      <c r="G945" s="110"/>
      <c r="I945" s="181" t="n">
        <f aca="false">H945</f>
        <v>0</v>
      </c>
      <c r="J945" s="182" t="n">
        <f aca="true">IF(J$2&lt;=TODAY(),I945,"")</f>
        <v>0</v>
      </c>
      <c r="K945" s="182" t="n">
        <f aca="true">IF(K$2&lt;=TODAY(),J945,"")</f>
        <v>0</v>
      </c>
      <c r="L945" s="182" t="n">
        <f aca="true">IF(L$2&lt;=TODAY(),K945,"")</f>
        <v>0</v>
      </c>
      <c r="M945" s="182" t="n">
        <f aca="true">IF(M$2&lt;=TODAY(),L945,"")</f>
        <v>0</v>
      </c>
      <c r="N945" s="182" t="n">
        <f aca="true">IF(N$2&lt;=TODAY(),M945,"")</f>
        <v>0</v>
      </c>
      <c r="O945" s="182" t="n">
        <f aca="true">IF(O$2&lt;=TODAY(),N945,"")</f>
        <v>0</v>
      </c>
      <c r="P945" s="182" t="n">
        <f aca="true">IF(P$2&lt;=TODAY(),O945,"")</f>
        <v>0</v>
      </c>
      <c r="Q945" s="182" t="n">
        <f aca="true">IF(Q$2&lt;=TODAY(),P945,"")</f>
        <v>0</v>
      </c>
      <c r="R945" s="182" t="n">
        <f aca="true">IF(R$2&lt;=TODAY(),Q945,"")</f>
        <v>0</v>
      </c>
      <c r="S945" s="182" t="n">
        <f aca="true">IF(S$2&lt;=TODAY(),R945,"")</f>
        <v>0</v>
      </c>
      <c r="T945" s="182" t="n">
        <f aca="true">IF(T$2&lt;=TODAY(),S945,"")</f>
        <v>0</v>
      </c>
      <c r="U945" s="182" t="n">
        <f aca="true">IF(U$2&lt;=TODAY(),T945,"")</f>
        <v>0</v>
      </c>
      <c r="V945" s="182" t="n">
        <f aca="true">IF(V$2&lt;=TODAY(),U945,"")</f>
        <v>0</v>
      </c>
      <c r="W945" s="182" t="n">
        <f aca="true">IF(W$2&lt;=TODAY(),V945,"")</f>
        <v>0</v>
      </c>
      <c r="X945" s="114" t="n">
        <v>0</v>
      </c>
    </row>
    <row r="946" customFormat="false" ht="11.25" hidden="false" customHeight="false" outlineLevel="0" collapsed="false">
      <c r="B946" s="263"/>
      <c r="G946" s="110"/>
      <c r="I946" s="181" t="n">
        <f aca="false">H946</f>
        <v>0</v>
      </c>
      <c r="J946" s="182" t="n">
        <f aca="true">IF(J$2&lt;=TODAY(),I946,"")</f>
        <v>0</v>
      </c>
      <c r="K946" s="182" t="n">
        <f aca="true">IF(K$2&lt;=TODAY(),J946,"")</f>
        <v>0</v>
      </c>
      <c r="L946" s="182" t="n">
        <f aca="true">IF(L$2&lt;=TODAY(),K946,"")</f>
        <v>0</v>
      </c>
      <c r="M946" s="182" t="n">
        <f aca="true">IF(M$2&lt;=TODAY(),L946,"")</f>
        <v>0</v>
      </c>
      <c r="N946" s="182" t="n">
        <f aca="true">IF(N$2&lt;=TODAY(),M946,"")</f>
        <v>0</v>
      </c>
      <c r="O946" s="182" t="n">
        <f aca="true">IF(O$2&lt;=TODAY(),N946,"")</f>
        <v>0</v>
      </c>
      <c r="P946" s="182" t="n">
        <f aca="true">IF(P$2&lt;=TODAY(),O946,"")</f>
        <v>0</v>
      </c>
      <c r="Q946" s="182" t="n">
        <f aca="true">IF(Q$2&lt;=TODAY(),P946,"")</f>
        <v>0</v>
      </c>
      <c r="R946" s="182" t="n">
        <f aca="true">IF(R$2&lt;=TODAY(),Q946,"")</f>
        <v>0</v>
      </c>
      <c r="S946" s="182" t="n">
        <f aca="true">IF(S$2&lt;=TODAY(),R946,"")</f>
        <v>0</v>
      </c>
      <c r="T946" s="182" t="n">
        <f aca="true">IF(T$2&lt;=TODAY(),S946,"")</f>
        <v>0</v>
      </c>
      <c r="U946" s="182" t="n">
        <f aca="true">IF(U$2&lt;=TODAY(),T946,"")</f>
        <v>0</v>
      </c>
      <c r="V946" s="182" t="n">
        <f aca="true">IF(V$2&lt;=TODAY(),U946,"")</f>
        <v>0</v>
      </c>
      <c r="W946" s="182" t="n">
        <f aca="true">IF(W$2&lt;=TODAY(),V946,"")</f>
        <v>0</v>
      </c>
      <c r="X946" s="114" t="n">
        <v>0</v>
      </c>
    </row>
    <row r="947" customFormat="false" ht="11.25" hidden="false" customHeight="false" outlineLevel="0" collapsed="false">
      <c r="B947" s="263"/>
      <c r="G947" s="110"/>
      <c r="I947" s="181" t="n">
        <f aca="false">H947</f>
        <v>0</v>
      </c>
      <c r="J947" s="182" t="n">
        <f aca="true">IF(J$2&lt;=TODAY(),I947,"")</f>
        <v>0</v>
      </c>
      <c r="K947" s="182" t="n">
        <f aca="true">IF(K$2&lt;=TODAY(),J947,"")</f>
        <v>0</v>
      </c>
      <c r="L947" s="182" t="n">
        <f aca="true">IF(L$2&lt;=TODAY(),K947,"")</f>
        <v>0</v>
      </c>
      <c r="M947" s="182" t="n">
        <f aca="true">IF(M$2&lt;=TODAY(),L947,"")</f>
        <v>0</v>
      </c>
      <c r="N947" s="182" t="n">
        <f aca="true">IF(N$2&lt;=TODAY(),M947,"")</f>
        <v>0</v>
      </c>
      <c r="O947" s="182" t="n">
        <f aca="true">IF(O$2&lt;=TODAY(),N947,"")</f>
        <v>0</v>
      </c>
      <c r="P947" s="182" t="n">
        <f aca="true">IF(P$2&lt;=TODAY(),O947,"")</f>
        <v>0</v>
      </c>
      <c r="Q947" s="182" t="n">
        <f aca="true">IF(Q$2&lt;=TODAY(),P947,"")</f>
        <v>0</v>
      </c>
      <c r="R947" s="182" t="n">
        <f aca="true">IF(R$2&lt;=TODAY(),Q947,"")</f>
        <v>0</v>
      </c>
      <c r="S947" s="182" t="n">
        <f aca="true">IF(S$2&lt;=TODAY(),R947,"")</f>
        <v>0</v>
      </c>
      <c r="T947" s="182" t="n">
        <f aca="true">IF(T$2&lt;=TODAY(),S947,"")</f>
        <v>0</v>
      </c>
      <c r="U947" s="182" t="n">
        <f aca="true">IF(U$2&lt;=TODAY(),T947,"")</f>
        <v>0</v>
      </c>
      <c r="V947" s="182" t="n">
        <f aca="true">IF(V$2&lt;=TODAY(),U947,"")</f>
        <v>0</v>
      </c>
      <c r="W947" s="182" t="n">
        <f aca="true">IF(W$2&lt;=TODAY(),V947,"")</f>
        <v>0</v>
      </c>
      <c r="X947" s="114" t="n">
        <v>0</v>
      </c>
    </row>
    <row r="948" customFormat="false" ht="11.25" hidden="false" customHeight="false" outlineLevel="0" collapsed="false">
      <c r="B948" s="263"/>
      <c r="G948" s="110"/>
      <c r="I948" s="181" t="n">
        <f aca="false">H948</f>
        <v>0</v>
      </c>
      <c r="J948" s="182" t="n">
        <f aca="true">IF(J$2&lt;=TODAY(),I948,"")</f>
        <v>0</v>
      </c>
      <c r="K948" s="182" t="n">
        <f aca="true">IF(K$2&lt;=TODAY(),J948,"")</f>
        <v>0</v>
      </c>
      <c r="L948" s="182" t="n">
        <f aca="true">IF(L$2&lt;=TODAY(),K948,"")</f>
        <v>0</v>
      </c>
      <c r="M948" s="182" t="n">
        <f aca="true">IF(M$2&lt;=TODAY(),L948,"")</f>
        <v>0</v>
      </c>
      <c r="N948" s="182" t="n">
        <f aca="true">IF(N$2&lt;=TODAY(),M948,"")</f>
        <v>0</v>
      </c>
      <c r="O948" s="182" t="n">
        <f aca="true">IF(O$2&lt;=TODAY(),N948,"")</f>
        <v>0</v>
      </c>
      <c r="P948" s="182" t="n">
        <f aca="true">IF(P$2&lt;=TODAY(),O948,"")</f>
        <v>0</v>
      </c>
      <c r="Q948" s="182" t="n">
        <f aca="true">IF(Q$2&lt;=TODAY(),P948,"")</f>
        <v>0</v>
      </c>
      <c r="R948" s="182" t="n">
        <f aca="true">IF(R$2&lt;=TODAY(),Q948,"")</f>
        <v>0</v>
      </c>
      <c r="S948" s="182" t="n">
        <f aca="true">IF(S$2&lt;=TODAY(),R948,"")</f>
        <v>0</v>
      </c>
      <c r="T948" s="182" t="n">
        <f aca="true">IF(T$2&lt;=TODAY(),S948,"")</f>
        <v>0</v>
      </c>
      <c r="U948" s="182" t="n">
        <f aca="true">IF(U$2&lt;=TODAY(),T948,"")</f>
        <v>0</v>
      </c>
      <c r="V948" s="182" t="n">
        <f aca="true">IF(V$2&lt;=TODAY(),U948,"")</f>
        <v>0</v>
      </c>
      <c r="W948" s="182" t="n">
        <f aca="true">IF(W$2&lt;=TODAY(),V948,"")</f>
        <v>0</v>
      </c>
      <c r="X948" s="114" t="n">
        <v>0</v>
      </c>
    </row>
    <row r="949" customFormat="false" ht="11.25" hidden="false" customHeight="false" outlineLevel="0" collapsed="false">
      <c r="B949" s="263"/>
      <c r="G949" s="110"/>
      <c r="I949" s="181" t="n">
        <f aca="false">H949</f>
        <v>0</v>
      </c>
      <c r="J949" s="182" t="n">
        <f aca="true">IF(J$2&lt;=TODAY(),I949,"")</f>
        <v>0</v>
      </c>
      <c r="K949" s="182" t="n">
        <f aca="true">IF(K$2&lt;=TODAY(),J949,"")</f>
        <v>0</v>
      </c>
      <c r="L949" s="182" t="n">
        <f aca="true">IF(L$2&lt;=TODAY(),K949,"")</f>
        <v>0</v>
      </c>
      <c r="M949" s="182" t="n">
        <f aca="true">IF(M$2&lt;=TODAY(),L949,"")</f>
        <v>0</v>
      </c>
      <c r="N949" s="182" t="n">
        <f aca="true">IF(N$2&lt;=TODAY(),M949,"")</f>
        <v>0</v>
      </c>
      <c r="O949" s="182" t="n">
        <f aca="true">IF(O$2&lt;=TODAY(),N949,"")</f>
        <v>0</v>
      </c>
      <c r="P949" s="182" t="n">
        <f aca="true">IF(P$2&lt;=TODAY(),O949,"")</f>
        <v>0</v>
      </c>
      <c r="Q949" s="182" t="n">
        <f aca="true">IF(Q$2&lt;=TODAY(),P949,"")</f>
        <v>0</v>
      </c>
      <c r="R949" s="182" t="n">
        <f aca="true">IF(R$2&lt;=TODAY(),Q949,"")</f>
        <v>0</v>
      </c>
      <c r="S949" s="182" t="n">
        <f aca="true">IF(S$2&lt;=TODAY(),R949,"")</f>
        <v>0</v>
      </c>
      <c r="T949" s="182" t="n">
        <f aca="true">IF(T$2&lt;=TODAY(),S949,"")</f>
        <v>0</v>
      </c>
      <c r="U949" s="182" t="n">
        <f aca="true">IF(U$2&lt;=TODAY(),T949,"")</f>
        <v>0</v>
      </c>
      <c r="V949" s="182" t="n">
        <f aca="true">IF(V$2&lt;=TODAY(),U949,"")</f>
        <v>0</v>
      </c>
      <c r="W949" s="182" t="n">
        <f aca="true">IF(W$2&lt;=TODAY(),V949,"")</f>
        <v>0</v>
      </c>
      <c r="X949" s="114" t="n">
        <v>0</v>
      </c>
    </row>
    <row r="950" customFormat="false" ht="11.25" hidden="false" customHeight="false" outlineLevel="0" collapsed="false">
      <c r="B950" s="263"/>
      <c r="G950" s="110"/>
      <c r="I950" s="181" t="n">
        <f aca="false">H950</f>
        <v>0</v>
      </c>
      <c r="J950" s="182" t="n">
        <f aca="true">IF(J$2&lt;=TODAY(),I950,"")</f>
        <v>0</v>
      </c>
      <c r="K950" s="182" t="n">
        <f aca="true">IF(K$2&lt;=TODAY(),J950,"")</f>
        <v>0</v>
      </c>
      <c r="L950" s="182" t="n">
        <f aca="true">IF(L$2&lt;=TODAY(),K950,"")</f>
        <v>0</v>
      </c>
      <c r="M950" s="182" t="n">
        <f aca="true">IF(M$2&lt;=TODAY(),L950,"")</f>
        <v>0</v>
      </c>
      <c r="N950" s="182" t="n">
        <f aca="true">IF(N$2&lt;=TODAY(),M950,"")</f>
        <v>0</v>
      </c>
      <c r="O950" s="182" t="n">
        <f aca="true">IF(O$2&lt;=TODAY(),N950,"")</f>
        <v>0</v>
      </c>
      <c r="P950" s="182" t="n">
        <f aca="true">IF(P$2&lt;=TODAY(),O950,"")</f>
        <v>0</v>
      </c>
      <c r="Q950" s="182" t="n">
        <f aca="true">IF(Q$2&lt;=TODAY(),P950,"")</f>
        <v>0</v>
      </c>
      <c r="R950" s="182" t="n">
        <f aca="true">IF(R$2&lt;=TODAY(),Q950,"")</f>
        <v>0</v>
      </c>
      <c r="S950" s="182" t="n">
        <f aca="true">IF(S$2&lt;=TODAY(),R950,"")</f>
        <v>0</v>
      </c>
      <c r="T950" s="182" t="n">
        <f aca="true">IF(T$2&lt;=TODAY(),S950,"")</f>
        <v>0</v>
      </c>
      <c r="U950" s="182" t="n">
        <f aca="true">IF(U$2&lt;=TODAY(),T950,"")</f>
        <v>0</v>
      </c>
      <c r="V950" s="182" t="n">
        <f aca="true">IF(V$2&lt;=TODAY(),U950,"")</f>
        <v>0</v>
      </c>
      <c r="W950" s="182" t="n">
        <f aca="true">IF(W$2&lt;=TODAY(),V950,"")</f>
        <v>0</v>
      </c>
      <c r="X950" s="114" t="n">
        <v>0</v>
      </c>
    </row>
    <row r="951" customFormat="false" ht="11.25" hidden="false" customHeight="false" outlineLevel="0" collapsed="false">
      <c r="B951" s="263"/>
      <c r="G951" s="110"/>
      <c r="I951" s="181" t="n">
        <f aca="false">H951</f>
        <v>0</v>
      </c>
      <c r="J951" s="182" t="n">
        <f aca="true">IF(J$2&lt;=TODAY(),I951,"")</f>
        <v>0</v>
      </c>
      <c r="K951" s="182" t="n">
        <f aca="true">IF(K$2&lt;=TODAY(),J951,"")</f>
        <v>0</v>
      </c>
      <c r="L951" s="182" t="n">
        <f aca="true">IF(L$2&lt;=TODAY(),K951,"")</f>
        <v>0</v>
      </c>
      <c r="M951" s="182" t="n">
        <f aca="true">IF(M$2&lt;=TODAY(),L951,"")</f>
        <v>0</v>
      </c>
      <c r="N951" s="182" t="n">
        <f aca="true">IF(N$2&lt;=TODAY(),M951,"")</f>
        <v>0</v>
      </c>
      <c r="O951" s="182" t="n">
        <f aca="true">IF(O$2&lt;=TODAY(),N951,"")</f>
        <v>0</v>
      </c>
      <c r="P951" s="182" t="n">
        <f aca="true">IF(P$2&lt;=TODAY(),O951,"")</f>
        <v>0</v>
      </c>
      <c r="Q951" s="182" t="n">
        <f aca="true">IF(Q$2&lt;=TODAY(),P951,"")</f>
        <v>0</v>
      </c>
      <c r="R951" s="182" t="n">
        <f aca="true">IF(R$2&lt;=TODAY(),Q951,"")</f>
        <v>0</v>
      </c>
      <c r="S951" s="182" t="n">
        <f aca="true">IF(S$2&lt;=TODAY(),R951,"")</f>
        <v>0</v>
      </c>
      <c r="T951" s="182" t="n">
        <f aca="true">IF(T$2&lt;=TODAY(),S951,"")</f>
        <v>0</v>
      </c>
      <c r="U951" s="182" t="n">
        <f aca="true">IF(U$2&lt;=TODAY(),T951,"")</f>
        <v>0</v>
      </c>
      <c r="V951" s="182" t="n">
        <f aca="true">IF(V$2&lt;=TODAY(),U951,"")</f>
        <v>0</v>
      </c>
      <c r="W951" s="182" t="n">
        <f aca="true">IF(W$2&lt;=TODAY(),V951,"")</f>
        <v>0</v>
      </c>
      <c r="X951" s="114" t="n">
        <v>0</v>
      </c>
    </row>
    <row r="952" customFormat="false" ht="11.25" hidden="false" customHeight="false" outlineLevel="0" collapsed="false">
      <c r="B952" s="263"/>
      <c r="G952" s="110"/>
      <c r="I952" s="181" t="n">
        <f aca="false">H952</f>
        <v>0</v>
      </c>
      <c r="J952" s="182" t="n">
        <f aca="true">IF(J$2&lt;=TODAY(),I952,"")</f>
        <v>0</v>
      </c>
      <c r="K952" s="182" t="n">
        <f aca="true">IF(K$2&lt;=TODAY(),J952,"")</f>
        <v>0</v>
      </c>
      <c r="L952" s="182" t="n">
        <f aca="true">IF(L$2&lt;=TODAY(),K952,"")</f>
        <v>0</v>
      </c>
      <c r="M952" s="182" t="n">
        <f aca="true">IF(M$2&lt;=TODAY(),L952,"")</f>
        <v>0</v>
      </c>
      <c r="N952" s="182" t="n">
        <f aca="true">IF(N$2&lt;=TODAY(),M952,"")</f>
        <v>0</v>
      </c>
      <c r="O952" s="182" t="n">
        <f aca="true">IF(O$2&lt;=TODAY(),N952,"")</f>
        <v>0</v>
      </c>
      <c r="P952" s="182" t="n">
        <f aca="true">IF(P$2&lt;=TODAY(),O952,"")</f>
        <v>0</v>
      </c>
      <c r="Q952" s="182" t="n">
        <f aca="true">IF(Q$2&lt;=TODAY(),P952,"")</f>
        <v>0</v>
      </c>
      <c r="R952" s="182" t="n">
        <f aca="true">IF(R$2&lt;=TODAY(),Q952,"")</f>
        <v>0</v>
      </c>
      <c r="S952" s="182" t="n">
        <f aca="true">IF(S$2&lt;=TODAY(),R952,"")</f>
        <v>0</v>
      </c>
      <c r="T952" s="182" t="n">
        <f aca="true">IF(T$2&lt;=TODAY(),S952,"")</f>
        <v>0</v>
      </c>
      <c r="U952" s="182" t="n">
        <f aca="true">IF(U$2&lt;=TODAY(),T952,"")</f>
        <v>0</v>
      </c>
      <c r="V952" s="182" t="n">
        <f aca="true">IF(V$2&lt;=TODAY(),U952,"")</f>
        <v>0</v>
      </c>
      <c r="W952" s="182" t="n">
        <f aca="true">IF(W$2&lt;=TODAY(),V952,"")</f>
        <v>0</v>
      </c>
      <c r="X952" s="114" t="n">
        <v>0</v>
      </c>
    </row>
    <row r="953" customFormat="false" ht="11.25" hidden="false" customHeight="false" outlineLevel="0" collapsed="false">
      <c r="B953" s="263"/>
      <c r="G953" s="110"/>
      <c r="I953" s="181" t="n">
        <f aca="false">H953</f>
        <v>0</v>
      </c>
      <c r="J953" s="182" t="n">
        <f aca="true">IF(J$2&lt;=TODAY(),I953,"")</f>
        <v>0</v>
      </c>
      <c r="K953" s="182" t="n">
        <f aca="true">IF(K$2&lt;=TODAY(),J953,"")</f>
        <v>0</v>
      </c>
      <c r="L953" s="182" t="n">
        <f aca="true">IF(L$2&lt;=TODAY(),K953,"")</f>
        <v>0</v>
      </c>
      <c r="M953" s="182" t="n">
        <f aca="true">IF(M$2&lt;=TODAY(),L953,"")</f>
        <v>0</v>
      </c>
      <c r="N953" s="182" t="n">
        <f aca="true">IF(N$2&lt;=TODAY(),M953,"")</f>
        <v>0</v>
      </c>
      <c r="O953" s="182" t="n">
        <f aca="true">IF(O$2&lt;=TODAY(),N953,"")</f>
        <v>0</v>
      </c>
      <c r="P953" s="182" t="n">
        <f aca="true">IF(P$2&lt;=TODAY(),O953,"")</f>
        <v>0</v>
      </c>
      <c r="Q953" s="182" t="n">
        <f aca="true">IF(Q$2&lt;=TODAY(),P953,"")</f>
        <v>0</v>
      </c>
      <c r="R953" s="182" t="n">
        <f aca="true">IF(R$2&lt;=TODAY(),Q953,"")</f>
        <v>0</v>
      </c>
      <c r="S953" s="182" t="n">
        <f aca="true">IF(S$2&lt;=TODAY(),R953,"")</f>
        <v>0</v>
      </c>
      <c r="T953" s="182" t="n">
        <f aca="true">IF(T$2&lt;=TODAY(),S953,"")</f>
        <v>0</v>
      </c>
      <c r="U953" s="182" t="n">
        <f aca="true">IF(U$2&lt;=TODAY(),T953,"")</f>
        <v>0</v>
      </c>
      <c r="V953" s="182" t="n">
        <f aca="true">IF(V$2&lt;=TODAY(),U953,"")</f>
        <v>0</v>
      </c>
      <c r="W953" s="182" t="n">
        <f aca="true">IF(W$2&lt;=TODAY(),V953,"")</f>
        <v>0</v>
      </c>
      <c r="X953" s="114" t="n">
        <v>0</v>
      </c>
    </row>
    <row r="954" customFormat="false" ht="11.25" hidden="false" customHeight="false" outlineLevel="0" collapsed="false">
      <c r="B954" s="263"/>
      <c r="G954" s="110"/>
      <c r="I954" s="181" t="n">
        <f aca="false">H954</f>
        <v>0</v>
      </c>
      <c r="J954" s="182" t="n">
        <f aca="true">IF(J$2&lt;=TODAY(),I954,"")</f>
        <v>0</v>
      </c>
      <c r="K954" s="182" t="n">
        <f aca="true">IF(K$2&lt;=TODAY(),J954,"")</f>
        <v>0</v>
      </c>
      <c r="L954" s="182" t="n">
        <f aca="true">IF(L$2&lt;=TODAY(),K954,"")</f>
        <v>0</v>
      </c>
      <c r="M954" s="182" t="n">
        <f aca="true">IF(M$2&lt;=TODAY(),L954,"")</f>
        <v>0</v>
      </c>
      <c r="N954" s="182" t="n">
        <f aca="true">IF(N$2&lt;=TODAY(),M954,"")</f>
        <v>0</v>
      </c>
      <c r="O954" s="182" t="n">
        <f aca="true">IF(O$2&lt;=TODAY(),N954,"")</f>
        <v>0</v>
      </c>
      <c r="P954" s="182" t="n">
        <f aca="true">IF(P$2&lt;=TODAY(),O954,"")</f>
        <v>0</v>
      </c>
      <c r="Q954" s="182" t="n">
        <f aca="true">IF(Q$2&lt;=TODAY(),P954,"")</f>
        <v>0</v>
      </c>
      <c r="R954" s="182" t="n">
        <f aca="true">IF(R$2&lt;=TODAY(),Q954,"")</f>
        <v>0</v>
      </c>
      <c r="S954" s="182" t="n">
        <f aca="true">IF(S$2&lt;=TODAY(),R954,"")</f>
        <v>0</v>
      </c>
      <c r="T954" s="182" t="n">
        <f aca="true">IF(T$2&lt;=TODAY(),S954,"")</f>
        <v>0</v>
      </c>
      <c r="U954" s="182" t="n">
        <f aca="true">IF(U$2&lt;=TODAY(),T954,"")</f>
        <v>0</v>
      </c>
      <c r="V954" s="182" t="n">
        <f aca="true">IF(V$2&lt;=TODAY(),U954,"")</f>
        <v>0</v>
      </c>
      <c r="W954" s="182" t="n">
        <f aca="true">IF(W$2&lt;=TODAY(),V954,"")</f>
        <v>0</v>
      </c>
      <c r="X954" s="114" t="n">
        <v>0</v>
      </c>
    </row>
    <row r="955" customFormat="false" ht="11.25" hidden="false" customHeight="false" outlineLevel="0" collapsed="false">
      <c r="B955" s="263"/>
      <c r="G955" s="110"/>
      <c r="I955" s="181" t="n">
        <f aca="false">H955</f>
        <v>0</v>
      </c>
      <c r="J955" s="182" t="n">
        <f aca="true">IF(J$2&lt;=TODAY(),I955,"")</f>
        <v>0</v>
      </c>
      <c r="K955" s="182" t="n">
        <f aca="true">IF(K$2&lt;=TODAY(),J955,"")</f>
        <v>0</v>
      </c>
      <c r="L955" s="182" t="n">
        <f aca="true">IF(L$2&lt;=TODAY(),K955,"")</f>
        <v>0</v>
      </c>
      <c r="M955" s="182" t="n">
        <f aca="true">IF(M$2&lt;=TODAY(),L955,"")</f>
        <v>0</v>
      </c>
      <c r="N955" s="182" t="n">
        <f aca="true">IF(N$2&lt;=TODAY(),M955,"")</f>
        <v>0</v>
      </c>
      <c r="O955" s="182" t="n">
        <f aca="true">IF(O$2&lt;=TODAY(),N955,"")</f>
        <v>0</v>
      </c>
      <c r="P955" s="182" t="n">
        <f aca="true">IF(P$2&lt;=TODAY(),O955,"")</f>
        <v>0</v>
      </c>
      <c r="Q955" s="182" t="n">
        <f aca="true">IF(Q$2&lt;=TODAY(),P955,"")</f>
        <v>0</v>
      </c>
      <c r="R955" s="182" t="n">
        <f aca="true">IF(R$2&lt;=TODAY(),Q955,"")</f>
        <v>0</v>
      </c>
      <c r="S955" s="182" t="n">
        <f aca="true">IF(S$2&lt;=TODAY(),R955,"")</f>
        <v>0</v>
      </c>
      <c r="T955" s="182" t="n">
        <f aca="true">IF(T$2&lt;=TODAY(),S955,"")</f>
        <v>0</v>
      </c>
      <c r="U955" s="182" t="n">
        <f aca="true">IF(U$2&lt;=TODAY(),T955,"")</f>
        <v>0</v>
      </c>
      <c r="V955" s="182" t="n">
        <f aca="true">IF(V$2&lt;=TODAY(),U955,"")</f>
        <v>0</v>
      </c>
      <c r="W955" s="182" t="n">
        <f aca="true">IF(W$2&lt;=TODAY(),V955,"")</f>
        <v>0</v>
      </c>
      <c r="X955" s="114" t="n">
        <v>0</v>
      </c>
    </row>
    <row r="956" customFormat="false" ht="11.25" hidden="false" customHeight="false" outlineLevel="0" collapsed="false">
      <c r="B956" s="263"/>
      <c r="G956" s="110"/>
      <c r="I956" s="181" t="n">
        <f aca="false">H956</f>
        <v>0</v>
      </c>
      <c r="J956" s="182" t="n">
        <f aca="true">IF(J$2&lt;=TODAY(),I956,"")</f>
        <v>0</v>
      </c>
      <c r="K956" s="182" t="n">
        <f aca="true">IF(K$2&lt;=TODAY(),J956,"")</f>
        <v>0</v>
      </c>
      <c r="L956" s="182" t="n">
        <f aca="true">IF(L$2&lt;=TODAY(),K956,"")</f>
        <v>0</v>
      </c>
      <c r="M956" s="182" t="n">
        <f aca="true">IF(M$2&lt;=TODAY(),L956,"")</f>
        <v>0</v>
      </c>
      <c r="N956" s="182" t="n">
        <f aca="true">IF(N$2&lt;=TODAY(),M956,"")</f>
        <v>0</v>
      </c>
      <c r="O956" s="182" t="n">
        <f aca="true">IF(O$2&lt;=TODAY(),N956,"")</f>
        <v>0</v>
      </c>
      <c r="P956" s="182" t="n">
        <f aca="true">IF(P$2&lt;=TODAY(),O956,"")</f>
        <v>0</v>
      </c>
      <c r="Q956" s="182" t="n">
        <f aca="true">IF(Q$2&lt;=TODAY(),P956,"")</f>
        <v>0</v>
      </c>
      <c r="R956" s="182" t="n">
        <f aca="true">IF(R$2&lt;=TODAY(),Q956,"")</f>
        <v>0</v>
      </c>
      <c r="S956" s="182" t="n">
        <f aca="true">IF(S$2&lt;=TODAY(),R956,"")</f>
        <v>0</v>
      </c>
      <c r="T956" s="182" t="n">
        <f aca="true">IF(T$2&lt;=TODAY(),S956,"")</f>
        <v>0</v>
      </c>
      <c r="U956" s="182" t="n">
        <f aca="true">IF(U$2&lt;=TODAY(),T956,"")</f>
        <v>0</v>
      </c>
      <c r="V956" s="182" t="n">
        <f aca="true">IF(V$2&lt;=TODAY(),U956,"")</f>
        <v>0</v>
      </c>
      <c r="W956" s="182" t="n">
        <f aca="true">IF(W$2&lt;=TODAY(),V956,"")</f>
        <v>0</v>
      </c>
      <c r="X956" s="114" t="n">
        <v>0</v>
      </c>
    </row>
    <row r="957" customFormat="false" ht="11.25" hidden="false" customHeight="false" outlineLevel="0" collapsed="false">
      <c r="B957" s="263"/>
      <c r="G957" s="110"/>
      <c r="I957" s="181" t="n">
        <f aca="false">H957</f>
        <v>0</v>
      </c>
      <c r="J957" s="182" t="n">
        <f aca="true">IF(J$2&lt;=TODAY(),I957,"")</f>
        <v>0</v>
      </c>
      <c r="K957" s="182" t="n">
        <f aca="true">IF(K$2&lt;=TODAY(),J957,"")</f>
        <v>0</v>
      </c>
      <c r="L957" s="182" t="n">
        <f aca="true">IF(L$2&lt;=TODAY(),K957,"")</f>
        <v>0</v>
      </c>
      <c r="M957" s="182" t="n">
        <f aca="true">IF(M$2&lt;=TODAY(),L957,"")</f>
        <v>0</v>
      </c>
      <c r="N957" s="182" t="n">
        <f aca="true">IF(N$2&lt;=TODAY(),M957,"")</f>
        <v>0</v>
      </c>
      <c r="O957" s="182" t="n">
        <f aca="true">IF(O$2&lt;=TODAY(),N957,"")</f>
        <v>0</v>
      </c>
      <c r="P957" s="182" t="n">
        <f aca="true">IF(P$2&lt;=TODAY(),O957,"")</f>
        <v>0</v>
      </c>
      <c r="Q957" s="182" t="n">
        <f aca="true">IF(Q$2&lt;=TODAY(),P957,"")</f>
        <v>0</v>
      </c>
      <c r="R957" s="182" t="n">
        <f aca="true">IF(R$2&lt;=TODAY(),Q957,"")</f>
        <v>0</v>
      </c>
      <c r="S957" s="182" t="n">
        <f aca="true">IF(S$2&lt;=TODAY(),R957,"")</f>
        <v>0</v>
      </c>
      <c r="T957" s="182" t="n">
        <f aca="true">IF(T$2&lt;=TODAY(),S957,"")</f>
        <v>0</v>
      </c>
      <c r="U957" s="182" t="n">
        <f aca="true">IF(U$2&lt;=TODAY(),T957,"")</f>
        <v>0</v>
      </c>
      <c r="V957" s="182" t="n">
        <f aca="true">IF(V$2&lt;=TODAY(),U957,"")</f>
        <v>0</v>
      </c>
      <c r="W957" s="182" t="n">
        <f aca="true">IF(W$2&lt;=TODAY(),V957,"")</f>
        <v>0</v>
      </c>
      <c r="X957" s="114" t="n">
        <v>0</v>
      </c>
    </row>
    <row r="958" customFormat="false" ht="11.25" hidden="false" customHeight="false" outlineLevel="0" collapsed="false">
      <c r="B958" s="263"/>
      <c r="G958" s="110"/>
      <c r="I958" s="181" t="n">
        <f aca="false">H958</f>
        <v>0</v>
      </c>
      <c r="J958" s="182" t="n">
        <f aca="true">IF(J$2&lt;=TODAY(),I958,"")</f>
        <v>0</v>
      </c>
      <c r="K958" s="182" t="n">
        <f aca="true">IF(K$2&lt;=TODAY(),J958,"")</f>
        <v>0</v>
      </c>
      <c r="L958" s="182" t="n">
        <f aca="true">IF(L$2&lt;=TODAY(),K958,"")</f>
        <v>0</v>
      </c>
      <c r="M958" s="182" t="n">
        <f aca="true">IF(M$2&lt;=TODAY(),L958,"")</f>
        <v>0</v>
      </c>
      <c r="N958" s="182" t="n">
        <f aca="true">IF(N$2&lt;=TODAY(),M958,"")</f>
        <v>0</v>
      </c>
      <c r="O958" s="182" t="n">
        <f aca="true">IF(O$2&lt;=TODAY(),N958,"")</f>
        <v>0</v>
      </c>
      <c r="P958" s="182" t="n">
        <f aca="true">IF(P$2&lt;=TODAY(),O958,"")</f>
        <v>0</v>
      </c>
      <c r="Q958" s="182" t="n">
        <f aca="true">IF(Q$2&lt;=TODAY(),P958,"")</f>
        <v>0</v>
      </c>
      <c r="R958" s="182" t="n">
        <f aca="true">IF(R$2&lt;=TODAY(),Q958,"")</f>
        <v>0</v>
      </c>
      <c r="S958" s="182" t="n">
        <f aca="true">IF(S$2&lt;=TODAY(),R958,"")</f>
        <v>0</v>
      </c>
      <c r="T958" s="182" t="n">
        <f aca="true">IF(T$2&lt;=TODAY(),S958,"")</f>
        <v>0</v>
      </c>
      <c r="U958" s="182" t="n">
        <f aca="true">IF(U$2&lt;=TODAY(),T958,"")</f>
        <v>0</v>
      </c>
      <c r="V958" s="182" t="n">
        <f aca="true">IF(V$2&lt;=TODAY(),U958,"")</f>
        <v>0</v>
      </c>
      <c r="W958" s="182" t="n">
        <f aca="true">IF(W$2&lt;=TODAY(),V958,"")</f>
        <v>0</v>
      </c>
      <c r="X958" s="114" t="n">
        <v>0</v>
      </c>
    </row>
    <row r="959" customFormat="false" ht="11.25" hidden="false" customHeight="false" outlineLevel="0" collapsed="false">
      <c r="B959" s="263"/>
      <c r="G959" s="110"/>
      <c r="I959" s="181" t="n">
        <f aca="false">H959</f>
        <v>0</v>
      </c>
      <c r="J959" s="182" t="n">
        <f aca="true">IF(J$2&lt;=TODAY(),I959,"")</f>
        <v>0</v>
      </c>
      <c r="K959" s="182" t="n">
        <f aca="true">IF(K$2&lt;=TODAY(),J959,"")</f>
        <v>0</v>
      </c>
      <c r="L959" s="182" t="n">
        <f aca="true">IF(L$2&lt;=TODAY(),K959,"")</f>
        <v>0</v>
      </c>
      <c r="M959" s="182" t="n">
        <f aca="true">IF(M$2&lt;=TODAY(),L959,"")</f>
        <v>0</v>
      </c>
      <c r="N959" s="182" t="n">
        <f aca="true">IF(N$2&lt;=TODAY(),M959,"")</f>
        <v>0</v>
      </c>
      <c r="O959" s="182" t="n">
        <f aca="true">IF(O$2&lt;=TODAY(),N959,"")</f>
        <v>0</v>
      </c>
      <c r="P959" s="182" t="n">
        <f aca="true">IF(P$2&lt;=TODAY(),O959,"")</f>
        <v>0</v>
      </c>
      <c r="Q959" s="182" t="n">
        <f aca="true">IF(Q$2&lt;=TODAY(),P959,"")</f>
        <v>0</v>
      </c>
      <c r="R959" s="182" t="n">
        <f aca="true">IF(R$2&lt;=TODAY(),Q959,"")</f>
        <v>0</v>
      </c>
      <c r="S959" s="182" t="n">
        <f aca="true">IF(S$2&lt;=TODAY(),R959,"")</f>
        <v>0</v>
      </c>
      <c r="T959" s="182" t="n">
        <f aca="true">IF(T$2&lt;=TODAY(),S959,"")</f>
        <v>0</v>
      </c>
      <c r="U959" s="182" t="n">
        <f aca="true">IF(U$2&lt;=TODAY(),T959,"")</f>
        <v>0</v>
      </c>
      <c r="V959" s="182" t="n">
        <f aca="true">IF(V$2&lt;=TODAY(),U959,"")</f>
        <v>0</v>
      </c>
      <c r="W959" s="182" t="n">
        <f aca="true">IF(W$2&lt;=TODAY(),V959,"")</f>
        <v>0</v>
      </c>
      <c r="X959" s="114" t="n">
        <v>0</v>
      </c>
    </row>
    <row r="960" customFormat="false" ht="11.25" hidden="false" customHeight="false" outlineLevel="0" collapsed="false">
      <c r="B960" s="263"/>
      <c r="G960" s="110"/>
      <c r="I960" s="181" t="n">
        <f aca="false">H960</f>
        <v>0</v>
      </c>
      <c r="J960" s="182" t="n">
        <f aca="true">IF(J$2&lt;=TODAY(),I960,"")</f>
        <v>0</v>
      </c>
      <c r="K960" s="182" t="n">
        <f aca="true">IF(K$2&lt;=TODAY(),J960,"")</f>
        <v>0</v>
      </c>
      <c r="L960" s="182" t="n">
        <f aca="true">IF(L$2&lt;=TODAY(),K960,"")</f>
        <v>0</v>
      </c>
      <c r="M960" s="182" t="n">
        <f aca="true">IF(M$2&lt;=TODAY(),L960,"")</f>
        <v>0</v>
      </c>
      <c r="N960" s="182" t="n">
        <f aca="true">IF(N$2&lt;=TODAY(),M960,"")</f>
        <v>0</v>
      </c>
      <c r="O960" s="182" t="n">
        <f aca="true">IF(O$2&lt;=TODAY(),N960,"")</f>
        <v>0</v>
      </c>
      <c r="P960" s="182" t="n">
        <f aca="true">IF(P$2&lt;=TODAY(),O960,"")</f>
        <v>0</v>
      </c>
      <c r="Q960" s="182" t="n">
        <f aca="true">IF(Q$2&lt;=TODAY(),P960,"")</f>
        <v>0</v>
      </c>
      <c r="R960" s="182" t="n">
        <f aca="true">IF(R$2&lt;=TODAY(),Q960,"")</f>
        <v>0</v>
      </c>
      <c r="S960" s="182" t="n">
        <f aca="true">IF(S$2&lt;=TODAY(),R960,"")</f>
        <v>0</v>
      </c>
      <c r="T960" s="182" t="n">
        <f aca="true">IF(T$2&lt;=TODAY(),S960,"")</f>
        <v>0</v>
      </c>
      <c r="U960" s="182" t="n">
        <f aca="true">IF(U$2&lt;=TODAY(),T960,"")</f>
        <v>0</v>
      </c>
      <c r="V960" s="182" t="n">
        <f aca="true">IF(V$2&lt;=TODAY(),U960,"")</f>
        <v>0</v>
      </c>
      <c r="W960" s="182" t="n">
        <f aca="true">IF(W$2&lt;=TODAY(),V960,"")</f>
        <v>0</v>
      </c>
      <c r="X960" s="114" t="n">
        <v>0</v>
      </c>
    </row>
    <row r="961" customFormat="false" ht="11.25" hidden="false" customHeight="false" outlineLevel="0" collapsed="false">
      <c r="B961" s="263"/>
      <c r="G961" s="110"/>
      <c r="I961" s="181" t="n">
        <f aca="false">H961</f>
        <v>0</v>
      </c>
      <c r="J961" s="182" t="n">
        <f aca="true">IF(J$2&lt;=TODAY(),I961,"")</f>
        <v>0</v>
      </c>
      <c r="K961" s="182" t="n">
        <f aca="true">IF(K$2&lt;=TODAY(),J961,"")</f>
        <v>0</v>
      </c>
      <c r="L961" s="182" t="n">
        <f aca="true">IF(L$2&lt;=TODAY(),K961,"")</f>
        <v>0</v>
      </c>
      <c r="M961" s="182" t="n">
        <f aca="true">IF(M$2&lt;=TODAY(),L961,"")</f>
        <v>0</v>
      </c>
      <c r="N961" s="182" t="n">
        <f aca="true">IF(N$2&lt;=TODAY(),M961,"")</f>
        <v>0</v>
      </c>
      <c r="O961" s="182" t="n">
        <f aca="true">IF(O$2&lt;=TODAY(),N961,"")</f>
        <v>0</v>
      </c>
      <c r="P961" s="182" t="n">
        <f aca="true">IF(P$2&lt;=TODAY(),O961,"")</f>
        <v>0</v>
      </c>
      <c r="Q961" s="182" t="n">
        <f aca="true">IF(Q$2&lt;=TODAY(),P961,"")</f>
        <v>0</v>
      </c>
      <c r="R961" s="182" t="n">
        <f aca="true">IF(R$2&lt;=TODAY(),Q961,"")</f>
        <v>0</v>
      </c>
      <c r="S961" s="182" t="n">
        <f aca="true">IF(S$2&lt;=TODAY(),R961,"")</f>
        <v>0</v>
      </c>
      <c r="T961" s="182" t="n">
        <f aca="true">IF(T$2&lt;=TODAY(),S961,"")</f>
        <v>0</v>
      </c>
      <c r="U961" s="182" t="n">
        <f aca="true">IF(U$2&lt;=TODAY(),T961,"")</f>
        <v>0</v>
      </c>
      <c r="V961" s="182" t="n">
        <f aca="true">IF(V$2&lt;=TODAY(),U961,"")</f>
        <v>0</v>
      </c>
      <c r="W961" s="182" t="n">
        <f aca="true">IF(W$2&lt;=TODAY(),V961,"")</f>
        <v>0</v>
      </c>
      <c r="X961" s="114" t="n">
        <v>0</v>
      </c>
    </row>
    <row r="962" customFormat="false" ht="11.25" hidden="false" customHeight="false" outlineLevel="0" collapsed="false">
      <c r="B962" s="263"/>
      <c r="G962" s="110"/>
      <c r="I962" s="181" t="n">
        <f aca="false">H962</f>
        <v>0</v>
      </c>
      <c r="J962" s="182" t="n">
        <f aca="true">IF(J$2&lt;=TODAY(),I962,"")</f>
        <v>0</v>
      </c>
      <c r="K962" s="182" t="n">
        <f aca="true">IF(K$2&lt;=TODAY(),J962,"")</f>
        <v>0</v>
      </c>
      <c r="L962" s="182" t="n">
        <f aca="true">IF(L$2&lt;=TODAY(),K962,"")</f>
        <v>0</v>
      </c>
      <c r="M962" s="182" t="n">
        <f aca="true">IF(M$2&lt;=TODAY(),L962,"")</f>
        <v>0</v>
      </c>
      <c r="N962" s="182" t="n">
        <f aca="true">IF(N$2&lt;=TODAY(),M962,"")</f>
        <v>0</v>
      </c>
      <c r="O962" s="182" t="n">
        <f aca="true">IF(O$2&lt;=TODAY(),N962,"")</f>
        <v>0</v>
      </c>
      <c r="P962" s="182" t="n">
        <f aca="true">IF(P$2&lt;=TODAY(),O962,"")</f>
        <v>0</v>
      </c>
      <c r="Q962" s="182" t="n">
        <f aca="true">IF(Q$2&lt;=TODAY(),P962,"")</f>
        <v>0</v>
      </c>
      <c r="R962" s="182" t="n">
        <f aca="true">IF(R$2&lt;=TODAY(),Q962,"")</f>
        <v>0</v>
      </c>
      <c r="S962" s="182" t="n">
        <f aca="true">IF(S$2&lt;=TODAY(),R962,"")</f>
        <v>0</v>
      </c>
      <c r="T962" s="182" t="n">
        <f aca="true">IF(T$2&lt;=TODAY(),S962,"")</f>
        <v>0</v>
      </c>
      <c r="U962" s="182" t="n">
        <f aca="true">IF(U$2&lt;=TODAY(),T962,"")</f>
        <v>0</v>
      </c>
      <c r="V962" s="182" t="n">
        <f aca="true">IF(V$2&lt;=TODAY(),U962,"")</f>
        <v>0</v>
      </c>
      <c r="W962" s="182" t="n">
        <f aca="true">IF(W$2&lt;=TODAY(),V962,"")</f>
        <v>0</v>
      </c>
      <c r="X962" s="114" t="n">
        <v>0</v>
      </c>
    </row>
    <row r="963" customFormat="false" ht="11.25" hidden="false" customHeight="false" outlineLevel="0" collapsed="false">
      <c r="B963" s="263"/>
      <c r="G963" s="110"/>
      <c r="I963" s="181" t="n">
        <f aca="false">H963</f>
        <v>0</v>
      </c>
      <c r="J963" s="182" t="n">
        <f aca="true">IF(J$2&lt;=TODAY(),I963,"")</f>
        <v>0</v>
      </c>
      <c r="K963" s="182" t="n">
        <f aca="true">IF(K$2&lt;=TODAY(),J963,"")</f>
        <v>0</v>
      </c>
      <c r="L963" s="182" t="n">
        <f aca="true">IF(L$2&lt;=TODAY(),K963,"")</f>
        <v>0</v>
      </c>
      <c r="M963" s="182" t="n">
        <f aca="true">IF(M$2&lt;=TODAY(),L963,"")</f>
        <v>0</v>
      </c>
      <c r="N963" s="182" t="n">
        <f aca="true">IF(N$2&lt;=TODAY(),M963,"")</f>
        <v>0</v>
      </c>
      <c r="O963" s="182" t="n">
        <f aca="true">IF(O$2&lt;=TODAY(),N963,"")</f>
        <v>0</v>
      </c>
      <c r="P963" s="182" t="n">
        <f aca="true">IF(P$2&lt;=TODAY(),O963,"")</f>
        <v>0</v>
      </c>
      <c r="Q963" s="182" t="n">
        <f aca="true">IF(Q$2&lt;=TODAY(),P963,"")</f>
        <v>0</v>
      </c>
      <c r="R963" s="182" t="n">
        <f aca="true">IF(R$2&lt;=TODAY(),Q963,"")</f>
        <v>0</v>
      </c>
      <c r="S963" s="182" t="n">
        <f aca="true">IF(S$2&lt;=TODAY(),R963,"")</f>
        <v>0</v>
      </c>
      <c r="T963" s="182" t="n">
        <f aca="true">IF(T$2&lt;=TODAY(),S963,"")</f>
        <v>0</v>
      </c>
      <c r="U963" s="182" t="n">
        <f aca="true">IF(U$2&lt;=TODAY(),T963,"")</f>
        <v>0</v>
      </c>
      <c r="V963" s="182" t="n">
        <f aca="true">IF(V$2&lt;=TODAY(),U963,"")</f>
        <v>0</v>
      </c>
      <c r="W963" s="182" t="n">
        <f aca="true">IF(W$2&lt;=TODAY(),V963,"")</f>
        <v>0</v>
      </c>
      <c r="X963" s="114" t="n">
        <v>0</v>
      </c>
    </row>
    <row r="964" customFormat="false" ht="11.25" hidden="false" customHeight="false" outlineLevel="0" collapsed="false">
      <c r="B964" s="263"/>
      <c r="G964" s="110"/>
      <c r="I964" s="181" t="n">
        <f aca="false">H964</f>
        <v>0</v>
      </c>
      <c r="J964" s="182" t="n">
        <f aca="true">IF(J$2&lt;=TODAY(),I964,"")</f>
        <v>0</v>
      </c>
      <c r="K964" s="182" t="n">
        <f aca="true">IF(K$2&lt;=TODAY(),J964,"")</f>
        <v>0</v>
      </c>
      <c r="L964" s="182" t="n">
        <f aca="true">IF(L$2&lt;=TODAY(),K964,"")</f>
        <v>0</v>
      </c>
      <c r="M964" s="182" t="n">
        <f aca="true">IF(M$2&lt;=TODAY(),L964,"")</f>
        <v>0</v>
      </c>
      <c r="N964" s="182" t="n">
        <f aca="true">IF(N$2&lt;=TODAY(),M964,"")</f>
        <v>0</v>
      </c>
      <c r="O964" s="182" t="n">
        <f aca="true">IF(O$2&lt;=TODAY(),N964,"")</f>
        <v>0</v>
      </c>
      <c r="P964" s="182" t="n">
        <f aca="true">IF(P$2&lt;=TODAY(),O964,"")</f>
        <v>0</v>
      </c>
      <c r="Q964" s="182" t="n">
        <f aca="true">IF(Q$2&lt;=TODAY(),P964,"")</f>
        <v>0</v>
      </c>
      <c r="R964" s="182" t="n">
        <f aca="true">IF(R$2&lt;=TODAY(),Q964,"")</f>
        <v>0</v>
      </c>
      <c r="S964" s="182" t="n">
        <f aca="true">IF(S$2&lt;=TODAY(),R964,"")</f>
        <v>0</v>
      </c>
      <c r="T964" s="182" t="n">
        <f aca="true">IF(T$2&lt;=TODAY(),S964,"")</f>
        <v>0</v>
      </c>
      <c r="U964" s="182" t="n">
        <f aca="true">IF(U$2&lt;=TODAY(),T964,"")</f>
        <v>0</v>
      </c>
      <c r="V964" s="182" t="n">
        <f aca="true">IF(V$2&lt;=TODAY(),U964,"")</f>
        <v>0</v>
      </c>
      <c r="W964" s="182" t="n">
        <f aca="true">IF(W$2&lt;=TODAY(),V964,"")</f>
        <v>0</v>
      </c>
      <c r="X964" s="114" t="n">
        <v>0</v>
      </c>
    </row>
    <row r="965" customFormat="false" ht="11.25" hidden="false" customHeight="false" outlineLevel="0" collapsed="false">
      <c r="B965" s="263"/>
      <c r="G965" s="110"/>
      <c r="I965" s="181" t="n">
        <f aca="false">H965</f>
        <v>0</v>
      </c>
      <c r="J965" s="182" t="n">
        <f aca="true">IF(J$2&lt;=TODAY(),I965,"")</f>
        <v>0</v>
      </c>
      <c r="K965" s="182" t="n">
        <f aca="true">IF(K$2&lt;=TODAY(),J965,"")</f>
        <v>0</v>
      </c>
      <c r="L965" s="182" t="n">
        <f aca="true">IF(L$2&lt;=TODAY(),K965,"")</f>
        <v>0</v>
      </c>
      <c r="M965" s="182" t="n">
        <f aca="true">IF(M$2&lt;=TODAY(),L965,"")</f>
        <v>0</v>
      </c>
      <c r="N965" s="182" t="n">
        <f aca="true">IF(N$2&lt;=TODAY(),M965,"")</f>
        <v>0</v>
      </c>
      <c r="O965" s="182" t="n">
        <f aca="true">IF(O$2&lt;=TODAY(),N965,"")</f>
        <v>0</v>
      </c>
      <c r="P965" s="182" t="n">
        <f aca="true">IF(P$2&lt;=TODAY(),O965,"")</f>
        <v>0</v>
      </c>
      <c r="Q965" s="182" t="n">
        <f aca="true">IF(Q$2&lt;=TODAY(),P965,"")</f>
        <v>0</v>
      </c>
      <c r="R965" s="182" t="n">
        <f aca="true">IF(R$2&lt;=TODAY(),Q965,"")</f>
        <v>0</v>
      </c>
      <c r="S965" s="182" t="n">
        <f aca="true">IF(S$2&lt;=TODAY(),R965,"")</f>
        <v>0</v>
      </c>
      <c r="T965" s="182" t="n">
        <f aca="true">IF(T$2&lt;=TODAY(),S965,"")</f>
        <v>0</v>
      </c>
      <c r="U965" s="182" t="n">
        <f aca="true">IF(U$2&lt;=TODAY(),T965,"")</f>
        <v>0</v>
      </c>
      <c r="V965" s="182" t="n">
        <f aca="true">IF(V$2&lt;=TODAY(),U965,"")</f>
        <v>0</v>
      </c>
      <c r="W965" s="182" t="n">
        <f aca="true">IF(W$2&lt;=TODAY(),V965,"")</f>
        <v>0</v>
      </c>
      <c r="X965" s="114" t="n">
        <v>0</v>
      </c>
    </row>
    <row r="966" customFormat="false" ht="11.25" hidden="false" customHeight="false" outlineLevel="0" collapsed="false">
      <c r="B966" s="263"/>
      <c r="G966" s="110"/>
      <c r="I966" s="181" t="n">
        <f aca="false">H966</f>
        <v>0</v>
      </c>
      <c r="J966" s="182" t="n">
        <f aca="true">IF(J$2&lt;=TODAY(),I966,"")</f>
        <v>0</v>
      </c>
      <c r="K966" s="182" t="n">
        <f aca="true">IF(K$2&lt;=TODAY(),J966,"")</f>
        <v>0</v>
      </c>
      <c r="L966" s="182" t="n">
        <f aca="true">IF(L$2&lt;=TODAY(),K966,"")</f>
        <v>0</v>
      </c>
      <c r="M966" s="182" t="n">
        <f aca="true">IF(M$2&lt;=TODAY(),L966,"")</f>
        <v>0</v>
      </c>
      <c r="N966" s="182" t="n">
        <f aca="true">IF(N$2&lt;=TODAY(),M966,"")</f>
        <v>0</v>
      </c>
      <c r="O966" s="182" t="n">
        <f aca="true">IF(O$2&lt;=TODAY(),N966,"")</f>
        <v>0</v>
      </c>
      <c r="P966" s="182" t="n">
        <f aca="true">IF(P$2&lt;=TODAY(),O966,"")</f>
        <v>0</v>
      </c>
      <c r="Q966" s="182" t="n">
        <f aca="true">IF(Q$2&lt;=TODAY(),P966,"")</f>
        <v>0</v>
      </c>
      <c r="R966" s="182" t="n">
        <f aca="true">IF(R$2&lt;=TODAY(),Q966,"")</f>
        <v>0</v>
      </c>
      <c r="S966" s="182" t="n">
        <f aca="true">IF(S$2&lt;=TODAY(),R966,"")</f>
        <v>0</v>
      </c>
      <c r="T966" s="182" t="n">
        <f aca="true">IF(T$2&lt;=TODAY(),S966,"")</f>
        <v>0</v>
      </c>
      <c r="U966" s="182" t="n">
        <f aca="true">IF(U$2&lt;=TODAY(),T966,"")</f>
        <v>0</v>
      </c>
      <c r="V966" s="182" t="n">
        <f aca="true">IF(V$2&lt;=TODAY(),U966,"")</f>
        <v>0</v>
      </c>
      <c r="W966" s="182" t="n">
        <f aca="true">IF(W$2&lt;=TODAY(),V966,"")</f>
        <v>0</v>
      </c>
      <c r="X966" s="114" t="n">
        <v>0</v>
      </c>
    </row>
    <row r="967" customFormat="false" ht="11.25" hidden="false" customHeight="false" outlineLevel="0" collapsed="false">
      <c r="B967" s="263"/>
      <c r="G967" s="110"/>
      <c r="I967" s="181" t="n">
        <f aca="false">H967</f>
        <v>0</v>
      </c>
      <c r="J967" s="182" t="n">
        <f aca="true">IF(J$2&lt;=TODAY(),I967,"")</f>
        <v>0</v>
      </c>
      <c r="K967" s="182" t="n">
        <f aca="true">IF(K$2&lt;=TODAY(),J967,"")</f>
        <v>0</v>
      </c>
      <c r="L967" s="182" t="n">
        <f aca="true">IF(L$2&lt;=TODAY(),K967,"")</f>
        <v>0</v>
      </c>
      <c r="M967" s="182" t="n">
        <f aca="true">IF(M$2&lt;=TODAY(),L967,"")</f>
        <v>0</v>
      </c>
      <c r="N967" s="182" t="n">
        <f aca="true">IF(N$2&lt;=TODAY(),M967,"")</f>
        <v>0</v>
      </c>
      <c r="O967" s="182" t="n">
        <f aca="true">IF(O$2&lt;=TODAY(),N967,"")</f>
        <v>0</v>
      </c>
      <c r="P967" s="182" t="n">
        <f aca="true">IF(P$2&lt;=TODAY(),O967,"")</f>
        <v>0</v>
      </c>
      <c r="Q967" s="182" t="n">
        <f aca="true">IF(Q$2&lt;=TODAY(),P967,"")</f>
        <v>0</v>
      </c>
      <c r="R967" s="182" t="n">
        <f aca="true">IF(R$2&lt;=TODAY(),Q967,"")</f>
        <v>0</v>
      </c>
      <c r="S967" s="182" t="n">
        <f aca="true">IF(S$2&lt;=TODAY(),R967,"")</f>
        <v>0</v>
      </c>
      <c r="T967" s="182" t="n">
        <f aca="true">IF(T$2&lt;=TODAY(),S967,"")</f>
        <v>0</v>
      </c>
      <c r="U967" s="182" t="n">
        <f aca="true">IF(U$2&lt;=TODAY(),T967,"")</f>
        <v>0</v>
      </c>
      <c r="V967" s="182" t="n">
        <f aca="true">IF(V$2&lt;=TODAY(),U967,"")</f>
        <v>0</v>
      </c>
      <c r="W967" s="182" t="n">
        <f aca="true">IF(W$2&lt;=TODAY(),V967,"")</f>
        <v>0</v>
      </c>
      <c r="X967" s="114" t="n">
        <v>0</v>
      </c>
    </row>
    <row r="968" customFormat="false" ht="11.25" hidden="false" customHeight="false" outlineLevel="0" collapsed="false">
      <c r="B968" s="263"/>
      <c r="G968" s="110"/>
      <c r="I968" s="181" t="n">
        <f aca="false">H968</f>
        <v>0</v>
      </c>
      <c r="J968" s="182" t="n">
        <f aca="true">IF(J$2&lt;=TODAY(),I968,"")</f>
        <v>0</v>
      </c>
      <c r="K968" s="182" t="n">
        <f aca="true">IF(K$2&lt;=TODAY(),J968,"")</f>
        <v>0</v>
      </c>
      <c r="L968" s="182" t="n">
        <f aca="true">IF(L$2&lt;=TODAY(),K968,"")</f>
        <v>0</v>
      </c>
      <c r="M968" s="182" t="n">
        <f aca="true">IF(M$2&lt;=TODAY(),L968,"")</f>
        <v>0</v>
      </c>
      <c r="N968" s="182" t="n">
        <f aca="true">IF(N$2&lt;=TODAY(),M968,"")</f>
        <v>0</v>
      </c>
      <c r="O968" s="182" t="n">
        <f aca="true">IF(O$2&lt;=TODAY(),N968,"")</f>
        <v>0</v>
      </c>
      <c r="P968" s="182" t="n">
        <f aca="true">IF(P$2&lt;=TODAY(),O968,"")</f>
        <v>0</v>
      </c>
      <c r="Q968" s="182" t="n">
        <f aca="true">IF(Q$2&lt;=TODAY(),P968,"")</f>
        <v>0</v>
      </c>
      <c r="R968" s="182" t="n">
        <f aca="true">IF(R$2&lt;=TODAY(),Q968,"")</f>
        <v>0</v>
      </c>
      <c r="S968" s="182" t="n">
        <f aca="true">IF(S$2&lt;=TODAY(),R968,"")</f>
        <v>0</v>
      </c>
      <c r="T968" s="182" t="n">
        <f aca="true">IF(T$2&lt;=TODAY(),S968,"")</f>
        <v>0</v>
      </c>
      <c r="U968" s="182" t="n">
        <f aca="true">IF(U$2&lt;=TODAY(),T968,"")</f>
        <v>0</v>
      </c>
      <c r="V968" s="182" t="n">
        <f aca="true">IF(V$2&lt;=TODAY(),U968,"")</f>
        <v>0</v>
      </c>
      <c r="W968" s="182" t="n">
        <f aca="true">IF(W$2&lt;=TODAY(),V968,"")</f>
        <v>0</v>
      </c>
      <c r="X968" s="114" t="n">
        <v>0</v>
      </c>
    </row>
    <row r="969" customFormat="false" ht="11.25" hidden="false" customHeight="false" outlineLevel="0" collapsed="false">
      <c r="B969" s="263"/>
      <c r="G969" s="110"/>
      <c r="I969" s="181" t="n">
        <f aca="false">H969</f>
        <v>0</v>
      </c>
      <c r="J969" s="182" t="n">
        <f aca="true">IF(J$2&lt;=TODAY(),I969,"")</f>
        <v>0</v>
      </c>
      <c r="K969" s="182" t="n">
        <f aca="true">IF(K$2&lt;=TODAY(),J969,"")</f>
        <v>0</v>
      </c>
      <c r="L969" s="182" t="n">
        <f aca="true">IF(L$2&lt;=TODAY(),K969,"")</f>
        <v>0</v>
      </c>
      <c r="M969" s="182" t="n">
        <f aca="true">IF(M$2&lt;=TODAY(),L969,"")</f>
        <v>0</v>
      </c>
      <c r="N969" s="182" t="n">
        <f aca="true">IF(N$2&lt;=TODAY(),M969,"")</f>
        <v>0</v>
      </c>
      <c r="O969" s="182" t="n">
        <f aca="true">IF(O$2&lt;=TODAY(),N969,"")</f>
        <v>0</v>
      </c>
      <c r="P969" s="182" t="n">
        <f aca="true">IF(P$2&lt;=TODAY(),O969,"")</f>
        <v>0</v>
      </c>
      <c r="Q969" s="182" t="n">
        <f aca="true">IF(Q$2&lt;=TODAY(),P969,"")</f>
        <v>0</v>
      </c>
      <c r="R969" s="182" t="n">
        <f aca="true">IF(R$2&lt;=TODAY(),Q969,"")</f>
        <v>0</v>
      </c>
      <c r="S969" s="182" t="n">
        <f aca="true">IF(S$2&lt;=TODAY(),R969,"")</f>
        <v>0</v>
      </c>
      <c r="T969" s="182" t="n">
        <f aca="true">IF(T$2&lt;=TODAY(),S969,"")</f>
        <v>0</v>
      </c>
      <c r="U969" s="182" t="n">
        <f aca="true">IF(U$2&lt;=TODAY(),T969,"")</f>
        <v>0</v>
      </c>
      <c r="V969" s="182" t="n">
        <f aca="true">IF(V$2&lt;=TODAY(),U969,"")</f>
        <v>0</v>
      </c>
      <c r="W969" s="182" t="n">
        <f aca="true">IF(W$2&lt;=TODAY(),V969,"")</f>
        <v>0</v>
      </c>
      <c r="X969" s="114" t="n">
        <v>0</v>
      </c>
    </row>
    <row r="970" customFormat="false" ht="11.25" hidden="false" customHeight="false" outlineLevel="0" collapsed="false">
      <c r="B970" s="263"/>
      <c r="G970" s="110"/>
      <c r="I970" s="181" t="n">
        <f aca="false">H970</f>
        <v>0</v>
      </c>
      <c r="J970" s="182" t="n">
        <f aca="true">IF(J$2&lt;=TODAY(),I970,"")</f>
        <v>0</v>
      </c>
      <c r="K970" s="182" t="n">
        <f aca="true">IF(K$2&lt;=TODAY(),J970,"")</f>
        <v>0</v>
      </c>
      <c r="L970" s="182" t="n">
        <f aca="true">IF(L$2&lt;=TODAY(),K970,"")</f>
        <v>0</v>
      </c>
      <c r="M970" s="182" t="n">
        <f aca="true">IF(M$2&lt;=TODAY(),L970,"")</f>
        <v>0</v>
      </c>
      <c r="N970" s="182" t="n">
        <f aca="true">IF(N$2&lt;=TODAY(),M970,"")</f>
        <v>0</v>
      </c>
      <c r="O970" s="182" t="n">
        <f aca="true">IF(O$2&lt;=TODAY(),N970,"")</f>
        <v>0</v>
      </c>
      <c r="P970" s="182" t="n">
        <f aca="true">IF(P$2&lt;=TODAY(),O970,"")</f>
        <v>0</v>
      </c>
      <c r="Q970" s="182" t="n">
        <f aca="true">IF(Q$2&lt;=TODAY(),P970,"")</f>
        <v>0</v>
      </c>
      <c r="R970" s="182" t="n">
        <f aca="true">IF(R$2&lt;=TODAY(),Q970,"")</f>
        <v>0</v>
      </c>
      <c r="S970" s="182" t="n">
        <f aca="true">IF(S$2&lt;=TODAY(),R970,"")</f>
        <v>0</v>
      </c>
      <c r="T970" s="182" t="n">
        <f aca="true">IF(T$2&lt;=TODAY(),S970,"")</f>
        <v>0</v>
      </c>
      <c r="U970" s="182" t="n">
        <f aca="true">IF(U$2&lt;=TODAY(),T970,"")</f>
        <v>0</v>
      </c>
      <c r="V970" s="182" t="n">
        <f aca="true">IF(V$2&lt;=TODAY(),U970,"")</f>
        <v>0</v>
      </c>
      <c r="W970" s="182" t="n">
        <f aca="true">IF(W$2&lt;=TODAY(),V970,"")</f>
        <v>0</v>
      </c>
      <c r="X970" s="114" t="n">
        <v>0</v>
      </c>
    </row>
    <row r="971" customFormat="false" ht="11.25" hidden="false" customHeight="false" outlineLevel="0" collapsed="false">
      <c r="B971" s="263"/>
      <c r="G971" s="110"/>
      <c r="I971" s="181" t="n">
        <f aca="false">H971</f>
        <v>0</v>
      </c>
      <c r="J971" s="182" t="n">
        <f aca="true">IF(J$2&lt;=TODAY(),I971,"")</f>
        <v>0</v>
      </c>
      <c r="K971" s="182" t="n">
        <f aca="true">IF(K$2&lt;=TODAY(),J971,"")</f>
        <v>0</v>
      </c>
      <c r="L971" s="182" t="n">
        <f aca="true">IF(L$2&lt;=TODAY(),K971,"")</f>
        <v>0</v>
      </c>
      <c r="M971" s="182" t="n">
        <f aca="true">IF(M$2&lt;=TODAY(),L971,"")</f>
        <v>0</v>
      </c>
      <c r="N971" s="182" t="n">
        <f aca="true">IF(N$2&lt;=TODAY(),M971,"")</f>
        <v>0</v>
      </c>
      <c r="O971" s="182" t="n">
        <f aca="true">IF(O$2&lt;=TODAY(),N971,"")</f>
        <v>0</v>
      </c>
      <c r="P971" s="182" t="n">
        <f aca="true">IF(P$2&lt;=TODAY(),O971,"")</f>
        <v>0</v>
      </c>
      <c r="Q971" s="182" t="n">
        <f aca="true">IF(Q$2&lt;=TODAY(),P971,"")</f>
        <v>0</v>
      </c>
      <c r="R971" s="182" t="n">
        <f aca="true">IF(R$2&lt;=TODAY(),Q971,"")</f>
        <v>0</v>
      </c>
      <c r="S971" s="182" t="n">
        <f aca="true">IF(S$2&lt;=TODAY(),R971,"")</f>
        <v>0</v>
      </c>
      <c r="T971" s="182" t="n">
        <f aca="true">IF(T$2&lt;=TODAY(),S971,"")</f>
        <v>0</v>
      </c>
      <c r="U971" s="182" t="n">
        <f aca="true">IF(U$2&lt;=TODAY(),T971,"")</f>
        <v>0</v>
      </c>
      <c r="V971" s="182" t="n">
        <f aca="true">IF(V$2&lt;=TODAY(),U971,"")</f>
        <v>0</v>
      </c>
      <c r="W971" s="182" t="n">
        <f aca="true">IF(W$2&lt;=TODAY(),V971,"")</f>
        <v>0</v>
      </c>
      <c r="X971" s="114" t="n">
        <v>0</v>
      </c>
    </row>
    <row r="972" customFormat="false" ht="11.25" hidden="false" customHeight="false" outlineLevel="0" collapsed="false">
      <c r="B972" s="263"/>
      <c r="G972" s="110"/>
      <c r="I972" s="181" t="n">
        <f aca="false">H972</f>
        <v>0</v>
      </c>
      <c r="J972" s="182" t="n">
        <f aca="true">IF(J$2&lt;=TODAY(),I972,"")</f>
        <v>0</v>
      </c>
      <c r="K972" s="182" t="n">
        <f aca="true">IF(K$2&lt;=TODAY(),J972,"")</f>
        <v>0</v>
      </c>
      <c r="L972" s="182" t="n">
        <f aca="true">IF(L$2&lt;=TODAY(),K972,"")</f>
        <v>0</v>
      </c>
      <c r="M972" s="182" t="n">
        <f aca="true">IF(M$2&lt;=TODAY(),L972,"")</f>
        <v>0</v>
      </c>
      <c r="N972" s="182" t="n">
        <f aca="true">IF(N$2&lt;=TODAY(),M972,"")</f>
        <v>0</v>
      </c>
      <c r="O972" s="182" t="n">
        <f aca="true">IF(O$2&lt;=TODAY(),N972,"")</f>
        <v>0</v>
      </c>
      <c r="P972" s="182" t="n">
        <f aca="true">IF(P$2&lt;=TODAY(),O972,"")</f>
        <v>0</v>
      </c>
      <c r="Q972" s="182" t="n">
        <f aca="true">IF(Q$2&lt;=TODAY(),P972,"")</f>
        <v>0</v>
      </c>
      <c r="R972" s="182" t="n">
        <f aca="true">IF(R$2&lt;=TODAY(),Q972,"")</f>
        <v>0</v>
      </c>
      <c r="S972" s="182" t="n">
        <f aca="true">IF(S$2&lt;=TODAY(),R972,"")</f>
        <v>0</v>
      </c>
      <c r="T972" s="182" t="n">
        <f aca="true">IF(T$2&lt;=TODAY(),S972,"")</f>
        <v>0</v>
      </c>
      <c r="U972" s="182" t="n">
        <f aca="true">IF(U$2&lt;=TODAY(),T972,"")</f>
        <v>0</v>
      </c>
      <c r="V972" s="182" t="n">
        <f aca="true">IF(V$2&lt;=TODAY(),U972,"")</f>
        <v>0</v>
      </c>
      <c r="W972" s="182" t="n">
        <f aca="true">IF(W$2&lt;=TODAY(),V972,"")</f>
        <v>0</v>
      </c>
      <c r="X972" s="114" t="n">
        <v>0</v>
      </c>
    </row>
    <row r="973" customFormat="false" ht="11.25" hidden="false" customHeight="false" outlineLevel="0" collapsed="false">
      <c r="B973" s="263"/>
      <c r="G973" s="110"/>
      <c r="I973" s="181" t="n">
        <f aca="false">H973</f>
        <v>0</v>
      </c>
      <c r="J973" s="182" t="n">
        <f aca="true">IF(J$2&lt;=TODAY(),I973,"")</f>
        <v>0</v>
      </c>
      <c r="K973" s="182" t="n">
        <f aca="true">IF(K$2&lt;=TODAY(),J973,"")</f>
        <v>0</v>
      </c>
      <c r="L973" s="182" t="n">
        <f aca="true">IF(L$2&lt;=TODAY(),K973,"")</f>
        <v>0</v>
      </c>
      <c r="M973" s="182" t="n">
        <f aca="true">IF(M$2&lt;=TODAY(),L973,"")</f>
        <v>0</v>
      </c>
      <c r="N973" s="182" t="n">
        <f aca="true">IF(N$2&lt;=TODAY(),M973,"")</f>
        <v>0</v>
      </c>
      <c r="O973" s="182" t="n">
        <f aca="true">IF(O$2&lt;=TODAY(),N973,"")</f>
        <v>0</v>
      </c>
      <c r="P973" s="182" t="n">
        <f aca="true">IF(P$2&lt;=TODAY(),O973,"")</f>
        <v>0</v>
      </c>
      <c r="Q973" s="182" t="n">
        <f aca="true">IF(Q$2&lt;=TODAY(),P973,"")</f>
        <v>0</v>
      </c>
      <c r="R973" s="182" t="n">
        <f aca="true">IF(R$2&lt;=TODAY(),Q973,"")</f>
        <v>0</v>
      </c>
      <c r="S973" s="182" t="n">
        <f aca="true">IF(S$2&lt;=TODAY(),R973,"")</f>
        <v>0</v>
      </c>
      <c r="T973" s="182" t="n">
        <f aca="true">IF(T$2&lt;=TODAY(),S973,"")</f>
        <v>0</v>
      </c>
      <c r="U973" s="182" t="n">
        <f aca="true">IF(U$2&lt;=TODAY(),T973,"")</f>
        <v>0</v>
      </c>
      <c r="V973" s="182" t="n">
        <f aca="true">IF(V$2&lt;=TODAY(),U973,"")</f>
        <v>0</v>
      </c>
      <c r="W973" s="182" t="n">
        <f aca="true">IF(W$2&lt;=TODAY(),V973,"")</f>
        <v>0</v>
      </c>
      <c r="X973" s="114" t="n">
        <v>0</v>
      </c>
    </row>
    <row r="974" customFormat="false" ht="11.25" hidden="false" customHeight="false" outlineLevel="0" collapsed="false">
      <c r="B974" s="263"/>
      <c r="G974" s="110"/>
      <c r="I974" s="181" t="n">
        <f aca="false">H974</f>
        <v>0</v>
      </c>
      <c r="J974" s="182" t="n">
        <f aca="true">IF(J$2&lt;=TODAY(),I974,"")</f>
        <v>0</v>
      </c>
      <c r="K974" s="182" t="n">
        <f aca="true">IF(K$2&lt;=TODAY(),J974,"")</f>
        <v>0</v>
      </c>
      <c r="L974" s="182" t="n">
        <f aca="true">IF(L$2&lt;=TODAY(),K974,"")</f>
        <v>0</v>
      </c>
      <c r="M974" s="182" t="n">
        <f aca="true">IF(M$2&lt;=TODAY(),L974,"")</f>
        <v>0</v>
      </c>
      <c r="N974" s="182" t="n">
        <f aca="true">IF(N$2&lt;=TODAY(),M974,"")</f>
        <v>0</v>
      </c>
      <c r="O974" s="182" t="n">
        <f aca="true">IF(O$2&lt;=TODAY(),N974,"")</f>
        <v>0</v>
      </c>
      <c r="P974" s="182" t="n">
        <f aca="true">IF(P$2&lt;=TODAY(),O974,"")</f>
        <v>0</v>
      </c>
      <c r="Q974" s="182" t="n">
        <f aca="true">IF(Q$2&lt;=TODAY(),P974,"")</f>
        <v>0</v>
      </c>
      <c r="R974" s="182" t="n">
        <f aca="true">IF(R$2&lt;=TODAY(),Q974,"")</f>
        <v>0</v>
      </c>
      <c r="S974" s="182" t="n">
        <f aca="true">IF(S$2&lt;=TODAY(),R974,"")</f>
        <v>0</v>
      </c>
      <c r="T974" s="182" t="n">
        <f aca="true">IF(T$2&lt;=TODAY(),S974,"")</f>
        <v>0</v>
      </c>
      <c r="U974" s="182" t="n">
        <f aca="true">IF(U$2&lt;=TODAY(),T974,"")</f>
        <v>0</v>
      </c>
      <c r="V974" s="182" t="n">
        <f aca="true">IF(V$2&lt;=TODAY(),U974,"")</f>
        <v>0</v>
      </c>
      <c r="W974" s="182" t="n">
        <f aca="true">IF(W$2&lt;=TODAY(),V974,"")</f>
        <v>0</v>
      </c>
      <c r="X974" s="114" t="n">
        <v>0</v>
      </c>
    </row>
    <row r="975" customFormat="false" ht="11.25" hidden="false" customHeight="false" outlineLevel="0" collapsed="false">
      <c r="B975" s="263"/>
      <c r="G975" s="110"/>
      <c r="I975" s="181" t="n">
        <f aca="false">H975</f>
        <v>0</v>
      </c>
      <c r="J975" s="182" t="n">
        <f aca="true">IF(J$2&lt;=TODAY(),I975,"")</f>
        <v>0</v>
      </c>
      <c r="K975" s="182" t="n">
        <f aca="true">IF(K$2&lt;=TODAY(),J975,"")</f>
        <v>0</v>
      </c>
      <c r="L975" s="182" t="n">
        <f aca="true">IF(L$2&lt;=TODAY(),K975,"")</f>
        <v>0</v>
      </c>
      <c r="M975" s="182" t="n">
        <f aca="true">IF(M$2&lt;=TODAY(),L975,"")</f>
        <v>0</v>
      </c>
      <c r="N975" s="182" t="n">
        <f aca="true">IF(N$2&lt;=TODAY(),M975,"")</f>
        <v>0</v>
      </c>
      <c r="O975" s="182" t="n">
        <f aca="true">IF(O$2&lt;=TODAY(),N975,"")</f>
        <v>0</v>
      </c>
      <c r="P975" s="182" t="n">
        <f aca="true">IF(P$2&lt;=TODAY(),O975,"")</f>
        <v>0</v>
      </c>
      <c r="Q975" s="182" t="n">
        <f aca="true">IF(Q$2&lt;=TODAY(),P975,"")</f>
        <v>0</v>
      </c>
      <c r="R975" s="182" t="n">
        <f aca="true">IF(R$2&lt;=TODAY(),Q975,"")</f>
        <v>0</v>
      </c>
      <c r="S975" s="182" t="n">
        <f aca="true">IF(S$2&lt;=TODAY(),R975,"")</f>
        <v>0</v>
      </c>
      <c r="T975" s="182" t="n">
        <f aca="true">IF(T$2&lt;=TODAY(),S975,"")</f>
        <v>0</v>
      </c>
      <c r="U975" s="182" t="n">
        <f aca="true">IF(U$2&lt;=TODAY(),T975,"")</f>
        <v>0</v>
      </c>
      <c r="V975" s="182" t="n">
        <f aca="true">IF(V$2&lt;=TODAY(),U975,"")</f>
        <v>0</v>
      </c>
      <c r="W975" s="182" t="n">
        <f aca="true">IF(W$2&lt;=TODAY(),V975,"")</f>
        <v>0</v>
      </c>
      <c r="X975" s="114" t="n">
        <v>0</v>
      </c>
    </row>
    <row r="976" customFormat="false" ht="11.25" hidden="false" customHeight="false" outlineLevel="0" collapsed="false">
      <c r="B976" s="263"/>
      <c r="G976" s="110"/>
      <c r="I976" s="181" t="n">
        <f aca="false">H976</f>
        <v>0</v>
      </c>
      <c r="J976" s="182" t="n">
        <f aca="true">IF(J$2&lt;=TODAY(),I976,"")</f>
        <v>0</v>
      </c>
      <c r="K976" s="182" t="n">
        <f aca="true">IF(K$2&lt;=TODAY(),J976,"")</f>
        <v>0</v>
      </c>
      <c r="L976" s="182" t="n">
        <f aca="true">IF(L$2&lt;=TODAY(),K976,"")</f>
        <v>0</v>
      </c>
      <c r="M976" s="182" t="n">
        <f aca="true">IF(M$2&lt;=TODAY(),L976,"")</f>
        <v>0</v>
      </c>
      <c r="N976" s="182" t="n">
        <f aca="true">IF(N$2&lt;=TODAY(),M976,"")</f>
        <v>0</v>
      </c>
      <c r="O976" s="182" t="n">
        <f aca="true">IF(O$2&lt;=TODAY(),N976,"")</f>
        <v>0</v>
      </c>
      <c r="P976" s="182" t="n">
        <f aca="true">IF(P$2&lt;=TODAY(),O976,"")</f>
        <v>0</v>
      </c>
      <c r="Q976" s="182" t="n">
        <f aca="true">IF(Q$2&lt;=TODAY(),P976,"")</f>
        <v>0</v>
      </c>
      <c r="R976" s="182" t="n">
        <f aca="true">IF(R$2&lt;=TODAY(),Q976,"")</f>
        <v>0</v>
      </c>
      <c r="S976" s="182" t="n">
        <f aca="true">IF(S$2&lt;=TODAY(),R976,"")</f>
        <v>0</v>
      </c>
      <c r="T976" s="182" t="n">
        <f aca="true">IF(T$2&lt;=TODAY(),S976,"")</f>
        <v>0</v>
      </c>
      <c r="U976" s="182" t="n">
        <f aca="true">IF(U$2&lt;=TODAY(),T976,"")</f>
        <v>0</v>
      </c>
      <c r="V976" s="182" t="n">
        <f aca="true">IF(V$2&lt;=TODAY(),U976,"")</f>
        <v>0</v>
      </c>
      <c r="W976" s="182" t="n">
        <f aca="true">IF(W$2&lt;=TODAY(),V976,"")</f>
        <v>0</v>
      </c>
      <c r="X976" s="114" t="n">
        <v>0</v>
      </c>
    </row>
    <row r="977" customFormat="false" ht="11.25" hidden="false" customHeight="false" outlineLevel="0" collapsed="false">
      <c r="B977" s="263"/>
      <c r="G977" s="110"/>
      <c r="I977" s="181" t="n">
        <f aca="false">H977</f>
        <v>0</v>
      </c>
      <c r="J977" s="182" t="n">
        <f aca="true">IF(J$2&lt;=TODAY(),I977,"")</f>
        <v>0</v>
      </c>
      <c r="K977" s="182" t="n">
        <f aca="true">IF(K$2&lt;=TODAY(),J977,"")</f>
        <v>0</v>
      </c>
      <c r="L977" s="182" t="n">
        <f aca="true">IF(L$2&lt;=TODAY(),K977,"")</f>
        <v>0</v>
      </c>
      <c r="M977" s="182" t="n">
        <f aca="true">IF(M$2&lt;=TODAY(),L977,"")</f>
        <v>0</v>
      </c>
      <c r="N977" s="182" t="n">
        <f aca="true">IF(N$2&lt;=TODAY(),M977,"")</f>
        <v>0</v>
      </c>
      <c r="O977" s="182" t="n">
        <f aca="true">IF(O$2&lt;=TODAY(),N977,"")</f>
        <v>0</v>
      </c>
      <c r="P977" s="182" t="n">
        <f aca="true">IF(P$2&lt;=TODAY(),O977,"")</f>
        <v>0</v>
      </c>
      <c r="Q977" s="182" t="n">
        <f aca="true">IF(Q$2&lt;=TODAY(),P977,"")</f>
        <v>0</v>
      </c>
      <c r="R977" s="182" t="n">
        <f aca="true">IF(R$2&lt;=TODAY(),Q977,"")</f>
        <v>0</v>
      </c>
      <c r="S977" s="182" t="n">
        <f aca="true">IF(S$2&lt;=TODAY(),R977,"")</f>
        <v>0</v>
      </c>
      <c r="T977" s="182" t="n">
        <f aca="true">IF(T$2&lt;=TODAY(),S977,"")</f>
        <v>0</v>
      </c>
      <c r="U977" s="182" t="n">
        <f aca="true">IF(U$2&lt;=TODAY(),T977,"")</f>
        <v>0</v>
      </c>
      <c r="V977" s="182" t="n">
        <f aca="true">IF(V$2&lt;=TODAY(),U977,"")</f>
        <v>0</v>
      </c>
      <c r="W977" s="182" t="n">
        <f aca="true">IF(W$2&lt;=TODAY(),V977,"")</f>
        <v>0</v>
      </c>
      <c r="X977" s="114" t="n">
        <v>0</v>
      </c>
    </row>
    <row r="978" customFormat="false" ht="11.25" hidden="false" customHeight="false" outlineLevel="0" collapsed="false">
      <c r="B978" s="263"/>
      <c r="G978" s="110"/>
      <c r="I978" s="181" t="n">
        <f aca="false">H978</f>
        <v>0</v>
      </c>
      <c r="J978" s="182" t="n">
        <f aca="true">IF(J$2&lt;=TODAY(),I978,"")</f>
        <v>0</v>
      </c>
      <c r="K978" s="182" t="n">
        <f aca="true">IF(K$2&lt;=TODAY(),J978,"")</f>
        <v>0</v>
      </c>
      <c r="L978" s="182" t="n">
        <f aca="true">IF(L$2&lt;=TODAY(),K978,"")</f>
        <v>0</v>
      </c>
      <c r="M978" s="182" t="n">
        <f aca="true">IF(M$2&lt;=TODAY(),L978,"")</f>
        <v>0</v>
      </c>
      <c r="N978" s="182" t="n">
        <f aca="true">IF(N$2&lt;=TODAY(),M978,"")</f>
        <v>0</v>
      </c>
      <c r="O978" s="182" t="n">
        <f aca="true">IF(O$2&lt;=TODAY(),N978,"")</f>
        <v>0</v>
      </c>
      <c r="P978" s="182" t="n">
        <f aca="true">IF(P$2&lt;=TODAY(),O978,"")</f>
        <v>0</v>
      </c>
      <c r="Q978" s="182" t="n">
        <f aca="true">IF(Q$2&lt;=TODAY(),P978,"")</f>
        <v>0</v>
      </c>
      <c r="R978" s="182" t="n">
        <f aca="true">IF(R$2&lt;=TODAY(),Q978,"")</f>
        <v>0</v>
      </c>
      <c r="S978" s="182" t="n">
        <f aca="true">IF(S$2&lt;=TODAY(),R978,"")</f>
        <v>0</v>
      </c>
      <c r="T978" s="182" t="n">
        <f aca="true">IF(T$2&lt;=TODAY(),S978,"")</f>
        <v>0</v>
      </c>
      <c r="U978" s="182" t="n">
        <f aca="true">IF(U$2&lt;=TODAY(),T978,"")</f>
        <v>0</v>
      </c>
      <c r="V978" s="182" t="n">
        <f aca="true">IF(V$2&lt;=TODAY(),U978,"")</f>
        <v>0</v>
      </c>
      <c r="W978" s="182" t="n">
        <f aca="true">IF(W$2&lt;=TODAY(),V978,"")</f>
        <v>0</v>
      </c>
      <c r="X978" s="114" t="n">
        <v>0</v>
      </c>
    </row>
    <row r="979" customFormat="false" ht="11.25" hidden="false" customHeight="false" outlineLevel="0" collapsed="false">
      <c r="B979" s="263"/>
      <c r="G979" s="110"/>
      <c r="I979" s="181" t="n">
        <f aca="false">H979</f>
        <v>0</v>
      </c>
      <c r="J979" s="182" t="n">
        <f aca="true">IF(J$2&lt;=TODAY(),I979,"")</f>
        <v>0</v>
      </c>
      <c r="K979" s="182" t="n">
        <f aca="true">IF(K$2&lt;=TODAY(),J979,"")</f>
        <v>0</v>
      </c>
      <c r="L979" s="182" t="n">
        <f aca="true">IF(L$2&lt;=TODAY(),K979,"")</f>
        <v>0</v>
      </c>
      <c r="M979" s="182" t="n">
        <f aca="true">IF(M$2&lt;=TODAY(),L979,"")</f>
        <v>0</v>
      </c>
      <c r="N979" s="182" t="n">
        <f aca="true">IF(N$2&lt;=TODAY(),M979,"")</f>
        <v>0</v>
      </c>
      <c r="O979" s="182" t="n">
        <f aca="true">IF(O$2&lt;=TODAY(),N979,"")</f>
        <v>0</v>
      </c>
      <c r="P979" s="182" t="n">
        <f aca="true">IF(P$2&lt;=TODAY(),O979,"")</f>
        <v>0</v>
      </c>
      <c r="Q979" s="182" t="n">
        <f aca="true">IF(Q$2&lt;=TODAY(),P979,"")</f>
        <v>0</v>
      </c>
      <c r="R979" s="182" t="n">
        <f aca="true">IF(R$2&lt;=TODAY(),Q979,"")</f>
        <v>0</v>
      </c>
      <c r="S979" s="182" t="n">
        <f aca="true">IF(S$2&lt;=TODAY(),R979,"")</f>
        <v>0</v>
      </c>
      <c r="T979" s="182" t="n">
        <f aca="true">IF(T$2&lt;=TODAY(),S979,"")</f>
        <v>0</v>
      </c>
      <c r="U979" s="182" t="n">
        <f aca="true">IF(U$2&lt;=TODAY(),T979,"")</f>
        <v>0</v>
      </c>
      <c r="V979" s="182" t="n">
        <f aca="true">IF(V$2&lt;=TODAY(),U979,"")</f>
        <v>0</v>
      </c>
      <c r="W979" s="182" t="n">
        <f aca="true">IF(W$2&lt;=TODAY(),V979,"")</f>
        <v>0</v>
      </c>
      <c r="X979" s="114" t="n">
        <v>0</v>
      </c>
    </row>
    <row r="980" customFormat="false" ht="11.25" hidden="false" customHeight="false" outlineLevel="0" collapsed="false">
      <c r="B980" s="263"/>
      <c r="G980" s="110"/>
      <c r="I980" s="181" t="n">
        <f aca="false">H980</f>
        <v>0</v>
      </c>
      <c r="J980" s="182" t="n">
        <f aca="true">IF(J$2&lt;=TODAY(),I980,"")</f>
        <v>0</v>
      </c>
      <c r="K980" s="182" t="n">
        <f aca="true">IF(K$2&lt;=TODAY(),J980,"")</f>
        <v>0</v>
      </c>
      <c r="L980" s="182" t="n">
        <f aca="true">IF(L$2&lt;=TODAY(),K980,"")</f>
        <v>0</v>
      </c>
      <c r="M980" s="182" t="n">
        <f aca="true">IF(M$2&lt;=TODAY(),L980,"")</f>
        <v>0</v>
      </c>
      <c r="N980" s="182" t="n">
        <f aca="true">IF(N$2&lt;=TODAY(),M980,"")</f>
        <v>0</v>
      </c>
      <c r="O980" s="182" t="n">
        <f aca="true">IF(O$2&lt;=TODAY(),N980,"")</f>
        <v>0</v>
      </c>
      <c r="P980" s="182" t="n">
        <f aca="true">IF(P$2&lt;=TODAY(),O980,"")</f>
        <v>0</v>
      </c>
      <c r="Q980" s="182" t="n">
        <f aca="true">IF(Q$2&lt;=TODAY(),P980,"")</f>
        <v>0</v>
      </c>
      <c r="R980" s="182" t="n">
        <f aca="true">IF(R$2&lt;=TODAY(),Q980,"")</f>
        <v>0</v>
      </c>
      <c r="S980" s="182" t="n">
        <f aca="true">IF(S$2&lt;=TODAY(),R980,"")</f>
        <v>0</v>
      </c>
      <c r="T980" s="182" t="n">
        <f aca="true">IF(T$2&lt;=TODAY(),S980,"")</f>
        <v>0</v>
      </c>
      <c r="U980" s="182" t="n">
        <f aca="true">IF(U$2&lt;=TODAY(),T980,"")</f>
        <v>0</v>
      </c>
      <c r="V980" s="182" t="n">
        <f aca="true">IF(V$2&lt;=TODAY(),U980,"")</f>
        <v>0</v>
      </c>
      <c r="W980" s="182" t="n">
        <f aca="true">IF(W$2&lt;=TODAY(),V980,"")</f>
        <v>0</v>
      </c>
      <c r="X980" s="114" t="n">
        <v>0</v>
      </c>
    </row>
    <row r="981" customFormat="false" ht="11.25" hidden="false" customHeight="false" outlineLevel="0" collapsed="false">
      <c r="B981" s="263"/>
      <c r="G981" s="110"/>
      <c r="I981" s="181" t="n">
        <f aca="false">H981</f>
        <v>0</v>
      </c>
      <c r="J981" s="182" t="n">
        <f aca="true">IF(J$2&lt;=TODAY(),I981,"")</f>
        <v>0</v>
      </c>
      <c r="K981" s="182" t="n">
        <f aca="true">IF(K$2&lt;=TODAY(),J981,"")</f>
        <v>0</v>
      </c>
      <c r="L981" s="182" t="n">
        <f aca="true">IF(L$2&lt;=TODAY(),K981,"")</f>
        <v>0</v>
      </c>
      <c r="M981" s="182" t="n">
        <f aca="true">IF(M$2&lt;=TODAY(),L981,"")</f>
        <v>0</v>
      </c>
      <c r="N981" s="182" t="n">
        <f aca="true">IF(N$2&lt;=TODAY(),M981,"")</f>
        <v>0</v>
      </c>
      <c r="O981" s="182" t="n">
        <f aca="true">IF(O$2&lt;=TODAY(),N981,"")</f>
        <v>0</v>
      </c>
      <c r="P981" s="182" t="n">
        <f aca="true">IF(P$2&lt;=TODAY(),O981,"")</f>
        <v>0</v>
      </c>
      <c r="Q981" s="182" t="n">
        <f aca="true">IF(Q$2&lt;=TODAY(),P981,"")</f>
        <v>0</v>
      </c>
      <c r="R981" s="182" t="n">
        <f aca="true">IF(R$2&lt;=TODAY(),Q981,"")</f>
        <v>0</v>
      </c>
      <c r="S981" s="182" t="n">
        <f aca="true">IF(S$2&lt;=TODAY(),R981,"")</f>
        <v>0</v>
      </c>
      <c r="T981" s="182" t="n">
        <f aca="true">IF(T$2&lt;=TODAY(),S981,"")</f>
        <v>0</v>
      </c>
      <c r="U981" s="182" t="n">
        <f aca="true">IF(U$2&lt;=TODAY(),T981,"")</f>
        <v>0</v>
      </c>
      <c r="V981" s="182" t="n">
        <f aca="true">IF(V$2&lt;=TODAY(),U981,"")</f>
        <v>0</v>
      </c>
      <c r="W981" s="182" t="n">
        <f aca="true">IF(W$2&lt;=TODAY(),V981,"")</f>
        <v>0</v>
      </c>
      <c r="X981" s="114" t="n">
        <v>0</v>
      </c>
    </row>
    <row r="982" customFormat="false" ht="11.25" hidden="false" customHeight="false" outlineLevel="0" collapsed="false">
      <c r="B982" s="263"/>
      <c r="G982" s="110"/>
      <c r="I982" s="181" t="n">
        <f aca="false">H982</f>
        <v>0</v>
      </c>
      <c r="J982" s="182" t="n">
        <f aca="true">IF(J$2&lt;=TODAY(),I982,"")</f>
        <v>0</v>
      </c>
      <c r="K982" s="182" t="n">
        <f aca="true">IF(K$2&lt;=TODAY(),J982,"")</f>
        <v>0</v>
      </c>
      <c r="L982" s="182" t="n">
        <f aca="true">IF(L$2&lt;=TODAY(),K982,"")</f>
        <v>0</v>
      </c>
      <c r="M982" s="182" t="n">
        <f aca="true">IF(M$2&lt;=TODAY(),L982,"")</f>
        <v>0</v>
      </c>
      <c r="N982" s="182" t="n">
        <f aca="true">IF(N$2&lt;=TODAY(),M982,"")</f>
        <v>0</v>
      </c>
      <c r="O982" s="182" t="n">
        <f aca="true">IF(O$2&lt;=TODAY(),N982,"")</f>
        <v>0</v>
      </c>
      <c r="P982" s="182" t="n">
        <f aca="true">IF(P$2&lt;=TODAY(),O982,"")</f>
        <v>0</v>
      </c>
      <c r="Q982" s="182" t="n">
        <f aca="true">IF(Q$2&lt;=TODAY(),P982,"")</f>
        <v>0</v>
      </c>
      <c r="R982" s="182" t="n">
        <f aca="true">IF(R$2&lt;=TODAY(),Q982,"")</f>
        <v>0</v>
      </c>
      <c r="S982" s="182" t="n">
        <f aca="true">IF(S$2&lt;=TODAY(),R982,"")</f>
        <v>0</v>
      </c>
      <c r="T982" s="182" t="n">
        <f aca="true">IF(T$2&lt;=TODAY(),S982,"")</f>
        <v>0</v>
      </c>
      <c r="U982" s="182" t="n">
        <f aca="true">IF(U$2&lt;=TODAY(),T982,"")</f>
        <v>0</v>
      </c>
      <c r="V982" s="182" t="n">
        <f aca="true">IF(V$2&lt;=TODAY(),U982,"")</f>
        <v>0</v>
      </c>
      <c r="W982" s="182" t="n">
        <f aca="true">IF(W$2&lt;=TODAY(),V982,"")</f>
        <v>0</v>
      </c>
      <c r="X982" s="114" t="n">
        <v>0</v>
      </c>
    </row>
    <row r="983" customFormat="false" ht="11.25" hidden="false" customHeight="false" outlineLevel="0" collapsed="false">
      <c r="B983" s="263"/>
      <c r="G983" s="110"/>
      <c r="I983" s="181" t="n">
        <f aca="false">H983</f>
        <v>0</v>
      </c>
      <c r="J983" s="182" t="n">
        <f aca="true">IF(J$2&lt;=TODAY(),I983,"")</f>
        <v>0</v>
      </c>
      <c r="K983" s="182" t="n">
        <f aca="true">IF(K$2&lt;=TODAY(),J983,"")</f>
        <v>0</v>
      </c>
      <c r="L983" s="182" t="n">
        <f aca="true">IF(L$2&lt;=TODAY(),K983,"")</f>
        <v>0</v>
      </c>
      <c r="M983" s="182" t="n">
        <f aca="true">IF(M$2&lt;=TODAY(),L983,"")</f>
        <v>0</v>
      </c>
      <c r="N983" s="182" t="n">
        <f aca="true">IF(N$2&lt;=TODAY(),M983,"")</f>
        <v>0</v>
      </c>
      <c r="O983" s="182" t="n">
        <f aca="true">IF(O$2&lt;=TODAY(),N983,"")</f>
        <v>0</v>
      </c>
      <c r="P983" s="182" t="n">
        <f aca="true">IF(P$2&lt;=TODAY(),O983,"")</f>
        <v>0</v>
      </c>
      <c r="Q983" s="182" t="n">
        <f aca="true">IF(Q$2&lt;=TODAY(),P983,"")</f>
        <v>0</v>
      </c>
      <c r="R983" s="182" t="n">
        <f aca="true">IF(R$2&lt;=TODAY(),Q983,"")</f>
        <v>0</v>
      </c>
      <c r="S983" s="182" t="n">
        <f aca="true">IF(S$2&lt;=TODAY(),R983,"")</f>
        <v>0</v>
      </c>
      <c r="T983" s="182" t="n">
        <f aca="true">IF(T$2&lt;=TODAY(),S983,"")</f>
        <v>0</v>
      </c>
      <c r="U983" s="182" t="n">
        <f aca="true">IF(U$2&lt;=TODAY(),T983,"")</f>
        <v>0</v>
      </c>
      <c r="V983" s="182" t="n">
        <f aca="true">IF(V$2&lt;=TODAY(),U983,"")</f>
        <v>0</v>
      </c>
      <c r="W983" s="182" t="n">
        <f aca="true">IF(W$2&lt;=TODAY(),V983,"")</f>
        <v>0</v>
      </c>
      <c r="X983" s="114" t="n">
        <v>0</v>
      </c>
    </row>
    <row r="984" customFormat="false" ht="11.25" hidden="false" customHeight="false" outlineLevel="0" collapsed="false">
      <c r="B984" s="263"/>
      <c r="G984" s="110"/>
      <c r="I984" s="181" t="n">
        <f aca="false">H984</f>
        <v>0</v>
      </c>
      <c r="J984" s="182" t="n">
        <f aca="true">IF(J$2&lt;=TODAY(),I984,"")</f>
        <v>0</v>
      </c>
      <c r="K984" s="182" t="n">
        <f aca="true">IF(K$2&lt;=TODAY(),J984,"")</f>
        <v>0</v>
      </c>
      <c r="L984" s="182" t="n">
        <f aca="true">IF(L$2&lt;=TODAY(),K984,"")</f>
        <v>0</v>
      </c>
      <c r="M984" s="182" t="n">
        <f aca="true">IF(M$2&lt;=TODAY(),L984,"")</f>
        <v>0</v>
      </c>
      <c r="N984" s="182" t="n">
        <f aca="true">IF(N$2&lt;=TODAY(),M984,"")</f>
        <v>0</v>
      </c>
      <c r="O984" s="182" t="n">
        <f aca="true">IF(O$2&lt;=TODAY(),N984,"")</f>
        <v>0</v>
      </c>
      <c r="P984" s="182" t="n">
        <f aca="true">IF(P$2&lt;=TODAY(),O984,"")</f>
        <v>0</v>
      </c>
      <c r="Q984" s="182" t="n">
        <f aca="true">IF(Q$2&lt;=TODAY(),P984,"")</f>
        <v>0</v>
      </c>
      <c r="R984" s="182" t="n">
        <f aca="true">IF(R$2&lt;=TODAY(),Q984,"")</f>
        <v>0</v>
      </c>
      <c r="S984" s="182" t="n">
        <f aca="true">IF(S$2&lt;=TODAY(),R984,"")</f>
        <v>0</v>
      </c>
      <c r="T984" s="182" t="n">
        <f aca="true">IF(T$2&lt;=TODAY(),S984,"")</f>
        <v>0</v>
      </c>
      <c r="U984" s="182" t="n">
        <f aca="true">IF(U$2&lt;=TODAY(),T984,"")</f>
        <v>0</v>
      </c>
      <c r="V984" s="182" t="n">
        <f aca="true">IF(V$2&lt;=TODAY(),U984,"")</f>
        <v>0</v>
      </c>
      <c r="W984" s="182" t="n">
        <f aca="true">IF(W$2&lt;=TODAY(),V984,"")</f>
        <v>0</v>
      </c>
      <c r="X984" s="114" t="n">
        <v>0</v>
      </c>
    </row>
    <row r="985" customFormat="false" ht="11.25" hidden="false" customHeight="false" outlineLevel="0" collapsed="false">
      <c r="B985" s="263"/>
      <c r="G985" s="110"/>
      <c r="I985" s="181" t="n">
        <f aca="false">H985</f>
        <v>0</v>
      </c>
      <c r="J985" s="182" t="n">
        <f aca="true">IF(J$2&lt;=TODAY(),I985,"")</f>
        <v>0</v>
      </c>
      <c r="K985" s="182" t="n">
        <f aca="true">IF(K$2&lt;=TODAY(),J985,"")</f>
        <v>0</v>
      </c>
      <c r="L985" s="182" t="n">
        <f aca="true">IF(L$2&lt;=TODAY(),K985,"")</f>
        <v>0</v>
      </c>
      <c r="M985" s="182" t="n">
        <f aca="true">IF(M$2&lt;=TODAY(),L985,"")</f>
        <v>0</v>
      </c>
      <c r="N985" s="182" t="n">
        <f aca="true">IF(N$2&lt;=TODAY(),M985,"")</f>
        <v>0</v>
      </c>
      <c r="O985" s="182" t="n">
        <f aca="true">IF(O$2&lt;=TODAY(),N985,"")</f>
        <v>0</v>
      </c>
      <c r="P985" s="182" t="n">
        <f aca="true">IF(P$2&lt;=TODAY(),O985,"")</f>
        <v>0</v>
      </c>
      <c r="Q985" s="182" t="n">
        <f aca="true">IF(Q$2&lt;=TODAY(),P985,"")</f>
        <v>0</v>
      </c>
      <c r="R985" s="182" t="n">
        <f aca="true">IF(R$2&lt;=TODAY(),Q985,"")</f>
        <v>0</v>
      </c>
      <c r="S985" s="182" t="n">
        <f aca="true">IF(S$2&lt;=TODAY(),R985,"")</f>
        <v>0</v>
      </c>
      <c r="T985" s="182" t="n">
        <f aca="true">IF(T$2&lt;=TODAY(),S985,"")</f>
        <v>0</v>
      </c>
      <c r="U985" s="182" t="n">
        <f aca="true">IF(U$2&lt;=TODAY(),T985,"")</f>
        <v>0</v>
      </c>
      <c r="V985" s="182" t="n">
        <f aca="true">IF(V$2&lt;=TODAY(),U985,"")</f>
        <v>0</v>
      </c>
      <c r="W985" s="182" t="n">
        <f aca="true">IF(W$2&lt;=TODAY(),V985,"")</f>
        <v>0</v>
      </c>
      <c r="X985" s="114" t="n">
        <v>0</v>
      </c>
    </row>
    <row r="986" customFormat="false" ht="11.25" hidden="false" customHeight="false" outlineLevel="0" collapsed="false">
      <c r="B986" s="263"/>
      <c r="G986" s="110"/>
      <c r="I986" s="181" t="n">
        <f aca="false">H986</f>
        <v>0</v>
      </c>
      <c r="J986" s="182" t="n">
        <f aca="true">IF(J$2&lt;=TODAY(),I986,"")</f>
        <v>0</v>
      </c>
      <c r="K986" s="182" t="n">
        <f aca="true">IF(K$2&lt;=TODAY(),J986,"")</f>
        <v>0</v>
      </c>
      <c r="L986" s="182" t="n">
        <f aca="true">IF(L$2&lt;=TODAY(),K986,"")</f>
        <v>0</v>
      </c>
      <c r="M986" s="182" t="n">
        <f aca="true">IF(M$2&lt;=TODAY(),L986,"")</f>
        <v>0</v>
      </c>
      <c r="N986" s="182" t="n">
        <f aca="true">IF(N$2&lt;=TODAY(),M986,"")</f>
        <v>0</v>
      </c>
      <c r="O986" s="182" t="n">
        <f aca="true">IF(O$2&lt;=TODAY(),N986,"")</f>
        <v>0</v>
      </c>
      <c r="P986" s="182" t="n">
        <f aca="true">IF(P$2&lt;=TODAY(),O986,"")</f>
        <v>0</v>
      </c>
      <c r="Q986" s="182" t="n">
        <f aca="true">IF(Q$2&lt;=TODAY(),P986,"")</f>
        <v>0</v>
      </c>
      <c r="R986" s="182" t="n">
        <f aca="true">IF(R$2&lt;=TODAY(),Q986,"")</f>
        <v>0</v>
      </c>
      <c r="S986" s="182" t="n">
        <f aca="true">IF(S$2&lt;=TODAY(),R986,"")</f>
        <v>0</v>
      </c>
      <c r="T986" s="182" t="n">
        <f aca="true">IF(T$2&lt;=TODAY(),S986,"")</f>
        <v>0</v>
      </c>
      <c r="U986" s="182" t="n">
        <f aca="true">IF(U$2&lt;=TODAY(),T986,"")</f>
        <v>0</v>
      </c>
      <c r="V986" s="182" t="n">
        <f aca="true">IF(V$2&lt;=TODAY(),U986,"")</f>
        <v>0</v>
      </c>
      <c r="W986" s="182" t="n">
        <f aca="true">IF(W$2&lt;=TODAY(),V986,"")</f>
        <v>0</v>
      </c>
      <c r="X986" s="114" t="n">
        <v>0</v>
      </c>
    </row>
    <row r="987" customFormat="false" ht="11.25" hidden="false" customHeight="false" outlineLevel="0" collapsed="false">
      <c r="B987" s="263"/>
      <c r="G987" s="110"/>
      <c r="I987" s="181" t="n">
        <f aca="false">H987</f>
        <v>0</v>
      </c>
      <c r="J987" s="182" t="n">
        <f aca="true">IF(J$2&lt;=TODAY(),I987,"")</f>
        <v>0</v>
      </c>
      <c r="K987" s="182" t="n">
        <f aca="true">IF(K$2&lt;=TODAY(),J987,"")</f>
        <v>0</v>
      </c>
      <c r="L987" s="182" t="n">
        <f aca="true">IF(L$2&lt;=TODAY(),K987,"")</f>
        <v>0</v>
      </c>
      <c r="M987" s="182" t="n">
        <f aca="true">IF(M$2&lt;=TODAY(),L987,"")</f>
        <v>0</v>
      </c>
      <c r="N987" s="182" t="n">
        <f aca="true">IF(N$2&lt;=TODAY(),M987,"")</f>
        <v>0</v>
      </c>
      <c r="O987" s="182" t="n">
        <f aca="true">IF(O$2&lt;=TODAY(),N987,"")</f>
        <v>0</v>
      </c>
      <c r="P987" s="182" t="n">
        <f aca="true">IF(P$2&lt;=TODAY(),O987,"")</f>
        <v>0</v>
      </c>
      <c r="Q987" s="182" t="n">
        <f aca="true">IF(Q$2&lt;=TODAY(),P987,"")</f>
        <v>0</v>
      </c>
      <c r="R987" s="182" t="n">
        <f aca="true">IF(R$2&lt;=TODAY(),Q987,"")</f>
        <v>0</v>
      </c>
      <c r="S987" s="182" t="n">
        <f aca="true">IF(S$2&lt;=TODAY(),R987,"")</f>
        <v>0</v>
      </c>
      <c r="T987" s="182" t="n">
        <f aca="true">IF(T$2&lt;=TODAY(),S987,"")</f>
        <v>0</v>
      </c>
      <c r="U987" s="182" t="n">
        <f aca="true">IF(U$2&lt;=TODAY(),T987,"")</f>
        <v>0</v>
      </c>
      <c r="V987" s="182" t="n">
        <f aca="true">IF(V$2&lt;=TODAY(),U987,"")</f>
        <v>0</v>
      </c>
      <c r="W987" s="182" t="n">
        <f aca="true">IF(W$2&lt;=TODAY(),V987,"")</f>
        <v>0</v>
      </c>
      <c r="X987" s="114" t="n">
        <v>0</v>
      </c>
    </row>
    <row r="988" customFormat="false" ht="11.25" hidden="false" customHeight="false" outlineLevel="0" collapsed="false">
      <c r="B988" s="263"/>
      <c r="G988" s="110"/>
      <c r="I988" s="181" t="n">
        <f aca="false">H988</f>
        <v>0</v>
      </c>
      <c r="J988" s="182" t="n">
        <f aca="true">IF(J$2&lt;=TODAY(),I988,"")</f>
        <v>0</v>
      </c>
      <c r="K988" s="182" t="n">
        <f aca="true">IF(K$2&lt;=TODAY(),J988,"")</f>
        <v>0</v>
      </c>
      <c r="L988" s="182" t="n">
        <f aca="true">IF(L$2&lt;=TODAY(),K988,"")</f>
        <v>0</v>
      </c>
      <c r="M988" s="182" t="n">
        <f aca="true">IF(M$2&lt;=TODAY(),L988,"")</f>
        <v>0</v>
      </c>
      <c r="N988" s="182" t="n">
        <f aca="true">IF(N$2&lt;=TODAY(),M988,"")</f>
        <v>0</v>
      </c>
      <c r="O988" s="182" t="n">
        <f aca="true">IF(O$2&lt;=TODAY(),N988,"")</f>
        <v>0</v>
      </c>
      <c r="P988" s="182" t="n">
        <f aca="true">IF(P$2&lt;=TODAY(),O988,"")</f>
        <v>0</v>
      </c>
      <c r="Q988" s="182" t="n">
        <f aca="true">IF(Q$2&lt;=TODAY(),P988,"")</f>
        <v>0</v>
      </c>
      <c r="R988" s="182" t="n">
        <f aca="true">IF(R$2&lt;=TODAY(),Q988,"")</f>
        <v>0</v>
      </c>
      <c r="S988" s="182" t="n">
        <f aca="true">IF(S$2&lt;=TODAY(),R988,"")</f>
        <v>0</v>
      </c>
      <c r="T988" s="182" t="n">
        <f aca="true">IF(T$2&lt;=TODAY(),S988,"")</f>
        <v>0</v>
      </c>
      <c r="U988" s="182" t="n">
        <f aca="true">IF(U$2&lt;=TODAY(),T988,"")</f>
        <v>0</v>
      </c>
      <c r="V988" s="182" t="n">
        <f aca="true">IF(V$2&lt;=TODAY(),U988,"")</f>
        <v>0</v>
      </c>
      <c r="W988" s="182" t="n">
        <f aca="true">IF(W$2&lt;=TODAY(),V988,"")</f>
        <v>0</v>
      </c>
      <c r="X988" s="114" t="n">
        <v>0</v>
      </c>
    </row>
    <row r="989" customFormat="false" ht="11.25" hidden="false" customHeight="false" outlineLevel="0" collapsed="false">
      <c r="B989" s="263"/>
      <c r="G989" s="110"/>
      <c r="I989" s="181" t="n">
        <f aca="false">H989</f>
        <v>0</v>
      </c>
      <c r="J989" s="182" t="n">
        <f aca="true">IF(J$2&lt;=TODAY(),I989,"")</f>
        <v>0</v>
      </c>
      <c r="K989" s="182" t="n">
        <f aca="true">IF(K$2&lt;=TODAY(),J989,"")</f>
        <v>0</v>
      </c>
      <c r="L989" s="182" t="n">
        <f aca="true">IF(L$2&lt;=TODAY(),K989,"")</f>
        <v>0</v>
      </c>
      <c r="M989" s="182" t="n">
        <f aca="true">IF(M$2&lt;=TODAY(),L989,"")</f>
        <v>0</v>
      </c>
      <c r="N989" s="182" t="n">
        <f aca="true">IF(N$2&lt;=TODAY(),M989,"")</f>
        <v>0</v>
      </c>
      <c r="O989" s="182" t="n">
        <f aca="true">IF(O$2&lt;=TODAY(),N989,"")</f>
        <v>0</v>
      </c>
      <c r="P989" s="182" t="n">
        <f aca="true">IF(P$2&lt;=TODAY(),O989,"")</f>
        <v>0</v>
      </c>
      <c r="Q989" s="182" t="n">
        <f aca="true">IF(Q$2&lt;=TODAY(),P989,"")</f>
        <v>0</v>
      </c>
      <c r="R989" s="182" t="n">
        <f aca="true">IF(R$2&lt;=TODAY(),Q989,"")</f>
        <v>0</v>
      </c>
      <c r="S989" s="182" t="n">
        <f aca="true">IF(S$2&lt;=TODAY(),R989,"")</f>
        <v>0</v>
      </c>
      <c r="T989" s="182" t="n">
        <f aca="true">IF(T$2&lt;=TODAY(),S989,"")</f>
        <v>0</v>
      </c>
      <c r="U989" s="182" t="n">
        <f aca="true">IF(U$2&lt;=TODAY(),T989,"")</f>
        <v>0</v>
      </c>
      <c r="V989" s="182" t="n">
        <f aca="true">IF(V$2&lt;=TODAY(),U989,"")</f>
        <v>0</v>
      </c>
      <c r="W989" s="182" t="n">
        <f aca="true">IF(W$2&lt;=TODAY(),V989,"")</f>
        <v>0</v>
      </c>
      <c r="X989" s="114" t="n">
        <v>0</v>
      </c>
    </row>
    <row r="990" customFormat="false" ht="11.25" hidden="false" customHeight="false" outlineLevel="0" collapsed="false">
      <c r="B990" s="263"/>
      <c r="G990" s="110"/>
      <c r="I990" s="181" t="n">
        <f aca="false">H990</f>
        <v>0</v>
      </c>
      <c r="J990" s="182" t="n">
        <f aca="true">IF(J$2&lt;=TODAY(),I990,"")</f>
        <v>0</v>
      </c>
      <c r="K990" s="182" t="n">
        <f aca="true">IF(K$2&lt;=TODAY(),J990,"")</f>
        <v>0</v>
      </c>
      <c r="L990" s="182" t="n">
        <f aca="true">IF(L$2&lt;=TODAY(),K990,"")</f>
        <v>0</v>
      </c>
      <c r="M990" s="182" t="n">
        <f aca="true">IF(M$2&lt;=TODAY(),L990,"")</f>
        <v>0</v>
      </c>
      <c r="N990" s="182" t="n">
        <f aca="true">IF(N$2&lt;=TODAY(),M990,"")</f>
        <v>0</v>
      </c>
      <c r="O990" s="182" t="n">
        <f aca="true">IF(O$2&lt;=TODAY(),N990,"")</f>
        <v>0</v>
      </c>
      <c r="P990" s="182" t="n">
        <f aca="true">IF(P$2&lt;=TODAY(),O990,"")</f>
        <v>0</v>
      </c>
      <c r="Q990" s="182" t="n">
        <f aca="true">IF(Q$2&lt;=TODAY(),P990,"")</f>
        <v>0</v>
      </c>
      <c r="R990" s="182" t="n">
        <f aca="true">IF(R$2&lt;=TODAY(),Q990,"")</f>
        <v>0</v>
      </c>
      <c r="S990" s="182" t="n">
        <f aca="true">IF(S$2&lt;=TODAY(),R990,"")</f>
        <v>0</v>
      </c>
      <c r="T990" s="182" t="n">
        <f aca="true">IF(T$2&lt;=TODAY(),S990,"")</f>
        <v>0</v>
      </c>
      <c r="U990" s="182" t="n">
        <f aca="true">IF(U$2&lt;=TODAY(),T990,"")</f>
        <v>0</v>
      </c>
      <c r="V990" s="182" t="n">
        <f aca="true">IF(V$2&lt;=TODAY(),U990,"")</f>
        <v>0</v>
      </c>
      <c r="W990" s="182" t="n">
        <f aca="true">IF(W$2&lt;=TODAY(),V990,"")</f>
        <v>0</v>
      </c>
      <c r="X990" s="114" t="n">
        <v>0</v>
      </c>
    </row>
    <row r="991" customFormat="false" ht="11.25" hidden="false" customHeight="false" outlineLevel="0" collapsed="false">
      <c r="B991" s="263"/>
      <c r="G991" s="110"/>
      <c r="I991" s="181" t="n">
        <f aca="false">H991</f>
        <v>0</v>
      </c>
      <c r="J991" s="182" t="n">
        <f aca="true">IF(J$2&lt;=TODAY(),I991,"")</f>
        <v>0</v>
      </c>
      <c r="K991" s="182" t="n">
        <f aca="true">IF(K$2&lt;=TODAY(),J991,"")</f>
        <v>0</v>
      </c>
      <c r="L991" s="182" t="n">
        <f aca="true">IF(L$2&lt;=TODAY(),K991,"")</f>
        <v>0</v>
      </c>
      <c r="M991" s="182" t="n">
        <f aca="true">IF(M$2&lt;=TODAY(),L991,"")</f>
        <v>0</v>
      </c>
      <c r="N991" s="182" t="n">
        <f aca="true">IF(N$2&lt;=TODAY(),M991,"")</f>
        <v>0</v>
      </c>
      <c r="O991" s="182" t="n">
        <f aca="true">IF(O$2&lt;=TODAY(),N991,"")</f>
        <v>0</v>
      </c>
      <c r="P991" s="182" t="n">
        <f aca="true">IF(P$2&lt;=TODAY(),O991,"")</f>
        <v>0</v>
      </c>
      <c r="Q991" s="182" t="n">
        <f aca="true">IF(Q$2&lt;=TODAY(),P991,"")</f>
        <v>0</v>
      </c>
      <c r="R991" s="182" t="n">
        <f aca="true">IF(R$2&lt;=TODAY(),Q991,"")</f>
        <v>0</v>
      </c>
      <c r="S991" s="182" t="n">
        <f aca="true">IF(S$2&lt;=TODAY(),R991,"")</f>
        <v>0</v>
      </c>
      <c r="T991" s="182" t="n">
        <f aca="true">IF(T$2&lt;=TODAY(),S991,"")</f>
        <v>0</v>
      </c>
      <c r="U991" s="182" t="n">
        <f aca="true">IF(U$2&lt;=TODAY(),T991,"")</f>
        <v>0</v>
      </c>
      <c r="V991" s="182" t="n">
        <f aca="true">IF(V$2&lt;=TODAY(),U991,"")</f>
        <v>0</v>
      </c>
      <c r="W991" s="182" t="n">
        <f aca="true">IF(W$2&lt;=TODAY(),V991,"")</f>
        <v>0</v>
      </c>
      <c r="X991" s="114" t="n">
        <v>0</v>
      </c>
    </row>
    <row r="992" customFormat="false" ht="11.25" hidden="false" customHeight="false" outlineLevel="0" collapsed="false">
      <c r="B992" s="263"/>
      <c r="G992" s="110"/>
      <c r="I992" s="181" t="n">
        <f aca="false">H992</f>
        <v>0</v>
      </c>
      <c r="J992" s="182" t="n">
        <f aca="true">IF(J$2&lt;=TODAY(),I992,"")</f>
        <v>0</v>
      </c>
      <c r="K992" s="182" t="n">
        <f aca="true">IF(K$2&lt;=TODAY(),J992,"")</f>
        <v>0</v>
      </c>
      <c r="L992" s="182" t="n">
        <f aca="true">IF(L$2&lt;=TODAY(),K992,"")</f>
        <v>0</v>
      </c>
      <c r="M992" s="182" t="n">
        <f aca="true">IF(M$2&lt;=TODAY(),L992,"")</f>
        <v>0</v>
      </c>
      <c r="N992" s="182" t="n">
        <f aca="true">IF(N$2&lt;=TODAY(),M992,"")</f>
        <v>0</v>
      </c>
      <c r="O992" s="182" t="n">
        <f aca="true">IF(O$2&lt;=TODAY(),N992,"")</f>
        <v>0</v>
      </c>
      <c r="P992" s="182" t="n">
        <f aca="true">IF(P$2&lt;=TODAY(),O992,"")</f>
        <v>0</v>
      </c>
      <c r="Q992" s="182" t="n">
        <f aca="true">IF(Q$2&lt;=TODAY(),P992,"")</f>
        <v>0</v>
      </c>
      <c r="R992" s="182" t="n">
        <f aca="true">IF(R$2&lt;=TODAY(),Q992,"")</f>
        <v>0</v>
      </c>
      <c r="S992" s="182" t="n">
        <f aca="true">IF(S$2&lt;=TODAY(),R992,"")</f>
        <v>0</v>
      </c>
      <c r="T992" s="182" t="n">
        <f aca="true">IF(T$2&lt;=TODAY(),S992,"")</f>
        <v>0</v>
      </c>
      <c r="U992" s="182" t="n">
        <f aca="true">IF(U$2&lt;=TODAY(),T992,"")</f>
        <v>0</v>
      </c>
      <c r="V992" s="182" t="n">
        <f aca="true">IF(V$2&lt;=TODAY(),U992,"")</f>
        <v>0</v>
      </c>
      <c r="W992" s="182" t="n">
        <f aca="true">IF(W$2&lt;=TODAY(),V992,"")</f>
        <v>0</v>
      </c>
      <c r="X992" s="114" t="n">
        <v>0</v>
      </c>
    </row>
    <row r="993" customFormat="false" ht="11.25" hidden="false" customHeight="false" outlineLevel="0" collapsed="false">
      <c r="B993" s="263"/>
      <c r="G993" s="110"/>
      <c r="I993" s="181" t="n">
        <f aca="false">H993</f>
        <v>0</v>
      </c>
      <c r="J993" s="182" t="n">
        <f aca="true">IF(J$2&lt;=TODAY(),I993,"")</f>
        <v>0</v>
      </c>
      <c r="K993" s="182" t="n">
        <f aca="true">IF(K$2&lt;=TODAY(),J993,"")</f>
        <v>0</v>
      </c>
      <c r="L993" s="182" t="n">
        <f aca="true">IF(L$2&lt;=TODAY(),K993,"")</f>
        <v>0</v>
      </c>
      <c r="M993" s="182" t="n">
        <f aca="true">IF(M$2&lt;=TODAY(),L993,"")</f>
        <v>0</v>
      </c>
      <c r="N993" s="182" t="n">
        <f aca="true">IF(N$2&lt;=TODAY(),M993,"")</f>
        <v>0</v>
      </c>
      <c r="O993" s="182" t="n">
        <f aca="true">IF(O$2&lt;=TODAY(),N993,"")</f>
        <v>0</v>
      </c>
      <c r="P993" s="182" t="n">
        <f aca="true">IF(P$2&lt;=TODAY(),O993,"")</f>
        <v>0</v>
      </c>
      <c r="Q993" s="182" t="n">
        <f aca="true">IF(Q$2&lt;=TODAY(),P993,"")</f>
        <v>0</v>
      </c>
      <c r="R993" s="182" t="n">
        <f aca="true">IF(R$2&lt;=TODAY(),Q993,"")</f>
        <v>0</v>
      </c>
      <c r="S993" s="182" t="n">
        <f aca="true">IF(S$2&lt;=TODAY(),R993,"")</f>
        <v>0</v>
      </c>
      <c r="T993" s="182" t="n">
        <f aca="true">IF(T$2&lt;=TODAY(),S993,"")</f>
        <v>0</v>
      </c>
      <c r="U993" s="182" t="n">
        <f aca="true">IF(U$2&lt;=TODAY(),T993,"")</f>
        <v>0</v>
      </c>
      <c r="V993" s="182" t="n">
        <f aca="true">IF(V$2&lt;=TODAY(),U993,"")</f>
        <v>0</v>
      </c>
      <c r="W993" s="182" t="n">
        <f aca="true">IF(W$2&lt;=TODAY(),V993,"")</f>
        <v>0</v>
      </c>
      <c r="X993" s="114" t="n">
        <v>0</v>
      </c>
    </row>
    <row r="994" customFormat="false" ht="11.25" hidden="false" customHeight="false" outlineLevel="0" collapsed="false">
      <c r="B994" s="263"/>
      <c r="G994" s="110"/>
      <c r="I994" s="181" t="n">
        <f aca="false">H994</f>
        <v>0</v>
      </c>
      <c r="J994" s="182" t="n">
        <f aca="true">IF(J$2&lt;=TODAY(),I994,"")</f>
        <v>0</v>
      </c>
      <c r="K994" s="182" t="n">
        <f aca="true">IF(K$2&lt;=TODAY(),J994,"")</f>
        <v>0</v>
      </c>
      <c r="L994" s="182" t="n">
        <f aca="true">IF(L$2&lt;=TODAY(),K994,"")</f>
        <v>0</v>
      </c>
      <c r="M994" s="182" t="n">
        <f aca="true">IF(M$2&lt;=TODAY(),L994,"")</f>
        <v>0</v>
      </c>
      <c r="N994" s="182" t="n">
        <f aca="true">IF(N$2&lt;=TODAY(),M994,"")</f>
        <v>0</v>
      </c>
      <c r="O994" s="182" t="n">
        <f aca="true">IF(O$2&lt;=TODAY(),N994,"")</f>
        <v>0</v>
      </c>
      <c r="P994" s="182" t="n">
        <f aca="true">IF(P$2&lt;=TODAY(),O994,"")</f>
        <v>0</v>
      </c>
      <c r="Q994" s="182" t="n">
        <f aca="true">IF(Q$2&lt;=TODAY(),P994,"")</f>
        <v>0</v>
      </c>
      <c r="R994" s="182" t="n">
        <f aca="true">IF(R$2&lt;=TODAY(),Q994,"")</f>
        <v>0</v>
      </c>
      <c r="S994" s="182" t="n">
        <f aca="true">IF(S$2&lt;=TODAY(),R994,"")</f>
        <v>0</v>
      </c>
      <c r="T994" s="182" t="n">
        <f aca="true">IF(T$2&lt;=TODAY(),S994,"")</f>
        <v>0</v>
      </c>
      <c r="U994" s="182" t="n">
        <f aca="true">IF(U$2&lt;=TODAY(),T994,"")</f>
        <v>0</v>
      </c>
      <c r="V994" s="182" t="n">
        <f aca="true">IF(V$2&lt;=TODAY(),U994,"")</f>
        <v>0</v>
      </c>
      <c r="W994" s="182" t="n">
        <f aca="true">IF(W$2&lt;=TODAY(),V994,"")</f>
        <v>0</v>
      </c>
      <c r="X994" s="114" t="n">
        <v>0</v>
      </c>
    </row>
    <row r="995" customFormat="false" ht="11.25" hidden="false" customHeight="false" outlineLevel="0" collapsed="false">
      <c r="B995" s="263"/>
      <c r="G995" s="110"/>
      <c r="I995" s="181" t="n">
        <f aca="false">H995</f>
        <v>0</v>
      </c>
      <c r="J995" s="182" t="n">
        <f aca="true">IF(J$2&lt;=TODAY(),I995,"")</f>
        <v>0</v>
      </c>
      <c r="K995" s="182" t="n">
        <f aca="true">IF(K$2&lt;=TODAY(),J995,"")</f>
        <v>0</v>
      </c>
      <c r="L995" s="182" t="n">
        <f aca="true">IF(L$2&lt;=TODAY(),K995,"")</f>
        <v>0</v>
      </c>
      <c r="M995" s="182" t="n">
        <f aca="true">IF(M$2&lt;=TODAY(),L995,"")</f>
        <v>0</v>
      </c>
      <c r="N995" s="182" t="n">
        <f aca="true">IF(N$2&lt;=TODAY(),M995,"")</f>
        <v>0</v>
      </c>
      <c r="O995" s="182" t="n">
        <f aca="true">IF(O$2&lt;=TODAY(),N995,"")</f>
        <v>0</v>
      </c>
      <c r="P995" s="182" t="n">
        <f aca="true">IF(P$2&lt;=TODAY(),O995,"")</f>
        <v>0</v>
      </c>
      <c r="Q995" s="182" t="n">
        <f aca="true">IF(Q$2&lt;=TODAY(),P995,"")</f>
        <v>0</v>
      </c>
      <c r="R995" s="182" t="n">
        <f aca="true">IF(R$2&lt;=TODAY(),Q995,"")</f>
        <v>0</v>
      </c>
      <c r="S995" s="182" t="n">
        <f aca="true">IF(S$2&lt;=TODAY(),R995,"")</f>
        <v>0</v>
      </c>
      <c r="T995" s="182" t="n">
        <f aca="true">IF(T$2&lt;=TODAY(),S995,"")</f>
        <v>0</v>
      </c>
      <c r="U995" s="182" t="n">
        <f aca="true">IF(U$2&lt;=TODAY(),T995,"")</f>
        <v>0</v>
      </c>
      <c r="V995" s="182" t="n">
        <f aca="true">IF(V$2&lt;=TODAY(),U995,"")</f>
        <v>0</v>
      </c>
      <c r="W995" s="182" t="n">
        <f aca="true">IF(W$2&lt;=TODAY(),V995,"")</f>
        <v>0</v>
      </c>
      <c r="X995" s="114" t="n">
        <v>0</v>
      </c>
    </row>
    <row r="996" customFormat="false" ht="11.25" hidden="false" customHeight="false" outlineLevel="0" collapsed="false">
      <c r="B996" s="263"/>
      <c r="G996" s="110"/>
      <c r="I996" s="181" t="n">
        <f aca="false">H996</f>
        <v>0</v>
      </c>
      <c r="J996" s="182" t="n">
        <f aca="true">IF(J$2&lt;=TODAY(),I996,"")</f>
        <v>0</v>
      </c>
      <c r="K996" s="182" t="n">
        <f aca="true">IF(K$2&lt;=TODAY(),J996,"")</f>
        <v>0</v>
      </c>
      <c r="L996" s="182" t="n">
        <f aca="true">IF(L$2&lt;=TODAY(),K996,"")</f>
        <v>0</v>
      </c>
      <c r="M996" s="182" t="n">
        <f aca="true">IF(M$2&lt;=TODAY(),L996,"")</f>
        <v>0</v>
      </c>
      <c r="N996" s="182" t="n">
        <f aca="true">IF(N$2&lt;=TODAY(),M996,"")</f>
        <v>0</v>
      </c>
      <c r="O996" s="182" t="n">
        <f aca="true">IF(O$2&lt;=TODAY(),N996,"")</f>
        <v>0</v>
      </c>
      <c r="P996" s="182" t="n">
        <f aca="true">IF(P$2&lt;=TODAY(),O996,"")</f>
        <v>0</v>
      </c>
      <c r="Q996" s="182" t="n">
        <f aca="true">IF(Q$2&lt;=TODAY(),P996,"")</f>
        <v>0</v>
      </c>
      <c r="R996" s="182" t="n">
        <f aca="true">IF(R$2&lt;=TODAY(),Q996,"")</f>
        <v>0</v>
      </c>
      <c r="S996" s="182" t="n">
        <f aca="true">IF(S$2&lt;=TODAY(),R996,"")</f>
        <v>0</v>
      </c>
      <c r="T996" s="182" t="n">
        <f aca="true">IF(T$2&lt;=TODAY(),S996,"")</f>
        <v>0</v>
      </c>
      <c r="U996" s="182" t="n">
        <f aca="true">IF(U$2&lt;=TODAY(),T996,"")</f>
        <v>0</v>
      </c>
      <c r="V996" s="182" t="n">
        <f aca="true">IF(V$2&lt;=TODAY(),U996,"")</f>
        <v>0</v>
      </c>
      <c r="W996" s="182" t="n">
        <f aca="true">IF(W$2&lt;=TODAY(),V996,"")</f>
        <v>0</v>
      </c>
      <c r="X996" s="114" t="n">
        <v>0</v>
      </c>
    </row>
    <row r="997" customFormat="false" ht="11.25" hidden="false" customHeight="false" outlineLevel="0" collapsed="false">
      <c r="B997" s="263"/>
      <c r="G997" s="110"/>
      <c r="I997" s="181" t="n">
        <f aca="false">H997</f>
        <v>0</v>
      </c>
      <c r="J997" s="182" t="n">
        <f aca="true">IF(J$2&lt;=TODAY(),I997,"")</f>
        <v>0</v>
      </c>
      <c r="K997" s="182" t="n">
        <f aca="true">IF(K$2&lt;=TODAY(),J997,"")</f>
        <v>0</v>
      </c>
      <c r="L997" s="182" t="n">
        <f aca="true">IF(L$2&lt;=TODAY(),K997,"")</f>
        <v>0</v>
      </c>
      <c r="M997" s="182" t="n">
        <f aca="true">IF(M$2&lt;=TODAY(),L997,"")</f>
        <v>0</v>
      </c>
      <c r="N997" s="182" t="n">
        <f aca="true">IF(N$2&lt;=TODAY(),M997,"")</f>
        <v>0</v>
      </c>
      <c r="O997" s="182" t="n">
        <f aca="true">IF(O$2&lt;=TODAY(),N997,"")</f>
        <v>0</v>
      </c>
      <c r="P997" s="182" t="n">
        <f aca="true">IF(P$2&lt;=TODAY(),O997,"")</f>
        <v>0</v>
      </c>
      <c r="Q997" s="182" t="n">
        <f aca="true">IF(Q$2&lt;=TODAY(),P997,"")</f>
        <v>0</v>
      </c>
      <c r="R997" s="182" t="n">
        <f aca="true">IF(R$2&lt;=TODAY(),Q997,"")</f>
        <v>0</v>
      </c>
      <c r="S997" s="182" t="n">
        <f aca="true">IF(S$2&lt;=TODAY(),R997,"")</f>
        <v>0</v>
      </c>
      <c r="T997" s="182" t="n">
        <f aca="true">IF(T$2&lt;=TODAY(),S997,"")</f>
        <v>0</v>
      </c>
      <c r="U997" s="182" t="n">
        <f aca="true">IF(U$2&lt;=TODAY(),T997,"")</f>
        <v>0</v>
      </c>
      <c r="V997" s="182" t="n">
        <f aca="true">IF(V$2&lt;=TODAY(),U997,"")</f>
        <v>0</v>
      </c>
      <c r="W997" s="182" t="n">
        <f aca="true">IF(W$2&lt;=TODAY(),V997,"")</f>
        <v>0</v>
      </c>
      <c r="X997" s="114" t="n">
        <v>0</v>
      </c>
    </row>
    <row r="998" customFormat="false" ht="11.25" hidden="false" customHeight="false" outlineLevel="0" collapsed="false">
      <c r="B998" s="263"/>
      <c r="G998" s="110"/>
      <c r="I998" s="181" t="n">
        <f aca="false">H998</f>
        <v>0</v>
      </c>
      <c r="J998" s="182" t="n">
        <f aca="true">IF(J$2&lt;=TODAY(),I998,"")</f>
        <v>0</v>
      </c>
      <c r="K998" s="182" t="n">
        <f aca="true">IF(K$2&lt;=TODAY(),J998,"")</f>
        <v>0</v>
      </c>
      <c r="L998" s="182" t="n">
        <f aca="true">IF(L$2&lt;=TODAY(),K998,"")</f>
        <v>0</v>
      </c>
      <c r="M998" s="182" t="n">
        <f aca="true">IF(M$2&lt;=TODAY(),L998,"")</f>
        <v>0</v>
      </c>
      <c r="N998" s="182" t="n">
        <f aca="true">IF(N$2&lt;=TODAY(),M998,"")</f>
        <v>0</v>
      </c>
      <c r="O998" s="182" t="n">
        <f aca="true">IF(O$2&lt;=TODAY(),N998,"")</f>
        <v>0</v>
      </c>
      <c r="P998" s="182" t="n">
        <f aca="true">IF(P$2&lt;=TODAY(),O998,"")</f>
        <v>0</v>
      </c>
      <c r="Q998" s="182" t="n">
        <f aca="true">IF(Q$2&lt;=TODAY(),P998,"")</f>
        <v>0</v>
      </c>
      <c r="R998" s="182" t="n">
        <f aca="true">IF(R$2&lt;=TODAY(),Q998,"")</f>
        <v>0</v>
      </c>
      <c r="S998" s="182" t="n">
        <f aca="true">IF(S$2&lt;=TODAY(),R998,"")</f>
        <v>0</v>
      </c>
      <c r="T998" s="182" t="n">
        <f aca="true">IF(T$2&lt;=TODAY(),S998,"")</f>
        <v>0</v>
      </c>
      <c r="U998" s="182" t="n">
        <f aca="true">IF(U$2&lt;=TODAY(),T998,"")</f>
        <v>0</v>
      </c>
      <c r="V998" s="182" t="n">
        <f aca="true">IF(V$2&lt;=TODAY(),U998,"")</f>
        <v>0</v>
      </c>
      <c r="W998" s="182" t="n">
        <f aca="true">IF(W$2&lt;=TODAY(),V998,"")</f>
        <v>0</v>
      </c>
      <c r="X998" s="114" t="n">
        <v>0</v>
      </c>
    </row>
    <row r="999" customFormat="false" ht="11.25" hidden="false" customHeight="false" outlineLevel="0" collapsed="false">
      <c r="B999" s="263"/>
      <c r="G999" s="110"/>
      <c r="I999" s="181" t="n">
        <f aca="false">H999</f>
        <v>0</v>
      </c>
      <c r="J999" s="182" t="n">
        <f aca="true">IF(J$2&lt;=TODAY(),I999,"")</f>
        <v>0</v>
      </c>
      <c r="K999" s="182" t="n">
        <f aca="true">IF(K$2&lt;=TODAY(),J999,"")</f>
        <v>0</v>
      </c>
      <c r="L999" s="182" t="n">
        <f aca="true">IF(L$2&lt;=TODAY(),K999,"")</f>
        <v>0</v>
      </c>
      <c r="M999" s="182" t="n">
        <f aca="true">IF(M$2&lt;=TODAY(),L999,"")</f>
        <v>0</v>
      </c>
      <c r="N999" s="182" t="n">
        <f aca="true">IF(N$2&lt;=TODAY(),M999,"")</f>
        <v>0</v>
      </c>
      <c r="O999" s="182" t="n">
        <f aca="true">IF(O$2&lt;=TODAY(),N999,"")</f>
        <v>0</v>
      </c>
      <c r="P999" s="182" t="n">
        <f aca="true">IF(P$2&lt;=TODAY(),O999,"")</f>
        <v>0</v>
      </c>
      <c r="Q999" s="182" t="n">
        <f aca="true">IF(Q$2&lt;=TODAY(),P999,"")</f>
        <v>0</v>
      </c>
      <c r="R999" s="182" t="n">
        <f aca="true">IF(R$2&lt;=TODAY(),Q999,"")</f>
        <v>0</v>
      </c>
      <c r="S999" s="182" t="n">
        <f aca="true">IF(S$2&lt;=TODAY(),R999,"")</f>
        <v>0</v>
      </c>
      <c r="T999" s="182" t="n">
        <f aca="true">IF(T$2&lt;=TODAY(),S999,"")</f>
        <v>0</v>
      </c>
      <c r="U999" s="182" t="n">
        <f aca="true">IF(U$2&lt;=TODAY(),T999,"")</f>
        <v>0</v>
      </c>
      <c r="V999" s="182" t="n">
        <f aca="true">IF(V$2&lt;=TODAY(),U999,"")</f>
        <v>0</v>
      </c>
      <c r="W999" s="182" t="n">
        <f aca="true">IF(W$2&lt;=TODAY(),V999,"")</f>
        <v>0</v>
      </c>
      <c r="X999" s="114" t="n">
        <v>0</v>
      </c>
    </row>
    <row r="1000" customFormat="false" ht="11.25" hidden="false" customHeight="false" outlineLevel="0" collapsed="false">
      <c r="B1000" s="263"/>
      <c r="G1000" s="110"/>
      <c r="I1000" s="181" t="n">
        <f aca="false">H1000</f>
        <v>0</v>
      </c>
      <c r="J1000" s="182" t="n">
        <f aca="true">IF(J$2&lt;=TODAY(),I1000,"")</f>
        <v>0</v>
      </c>
      <c r="K1000" s="182" t="n">
        <f aca="true">IF(K$2&lt;=TODAY(),J1000,"")</f>
        <v>0</v>
      </c>
      <c r="L1000" s="182" t="n">
        <f aca="true">IF(L$2&lt;=TODAY(),K1000,"")</f>
        <v>0</v>
      </c>
      <c r="M1000" s="182" t="n">
        <f aca="true">IF(M$2&lt;=TODAY(),L1000,"")</f>
        <v>0</v>
      </c>
      <c r="N1000" s="182" t="n">
        <f aca="true">IF(N$2&lt;=TODAY(),M1000,"")</f>
        <v>0</v>
      </c>
      <c r="O1000" s="182" t="n">
        <f aca="true">IF(O$2&lt;=TODAY(),N1000,"")</f>
        <v>0</v>
      </c>
      <c r="P1000" s="182" t="n">
        <f aca="true">IF(P$2&lt;=TODAY(),O1000,"")</f>
        <v>0</v>
      </c>
      <c r="Q1000" s="182" t="n">
        <f aca="true">IF(Q$2&lt;=TODAY(),P1000,"")</f>
        <v>0</v>
      </c>
      <c r="R1000" s="182" t="n">
        <f aca="true">IF(R$2&lt;=TODAY(),Q1000,"")</f>
        <v>0</v>
      </c>
      <c r="S1000" s="182" t="n">
        <f aca="true">IF(S$2&lt;=TODAY(),R1000,"")</f>
        <v>0</v>
      </c>
      <c r="T1000" s="182" t="n">
        <f aca="true">IF(T$2&lt;=TODAY(),S1000,"")</f>
        <v>0</v>
      </c>
      <c r="U1000" s="182" t="n">
        <f aca="true">IF(U$2&lt;=TODAY(),T1000,"")</f>
        <v>0</v>
      </c>
      <c r="V1000" s="182" t="n">
        <f aca="true">IF(V$2&lt;=TODAY(),U1000,"")</f>
        <v>0</v>
      </c>
      <c r="W1000" s="182" t="n">
        <f aca="true">IF(W$2&lt;=TODAY(),V1000,"")</f>
        <v>0</v>
      </c>
      <c r="X1000" s="114" t="n">
        <v>0</v>
      </c>
    </row>
    <row r="1001" customFormat="false" ht="11.25" hidden="false" customHeight="false" outlineLevel="0" collapsed="false">
      <c r="B1001" s="263"/>
      <c r="G1001" s="110"/>
      <c r="I1001" s="181" t="n">
        <f aca="false">H1001</f>
        <v>0</v>
      </c>
      <c r="J1001" s="182" t="n">
        <f aca="true">IF(J$2&lt;=TODAY(),I1001,"")</f>
        <v>0</v>
      </c>
      <c r="K1001" s="182" t="n">
        <f aca="true">IF(K$2&lt;=TODAY(),J1001,"")</f>
        <v>0</v>
      </c>
      <c r="L1001" s="182" t="n">
        <f aca="true">IF(L$2&lt;=TODAY(),K1001,"")</f>
        <v>0</v>
      </c>
      <c r="M1001" s="182" t="n">
        <f aca="true">IF(M$2&lt;=TODAY(),L1001,"")</f>
        <v>0</v>
      </c>
      <c r="N1001" s="182" t="n">
        <f aca="true">IF(N$2&lt;=TODAY(),M1001,"")</f>
        <v>0</v>
      </c>
      <c r="O1001" s="182" t="n">
        <f aca="true">IF(O$2&lt;=TODAY(),N1001,"")</f>
        <v>0</v>
      </c>
      <c r="P1001" s="182" t="n">
        <f aca="true">IF(P$2&lt;=TODAY(),O1001,"")</f>
        <v>0</v>
      </c>
      <c r="Q1001" s="182" t="n">
        <f aca="true">IF(Q$2&lt;=TODAY(),P1001,"")</f>
        <v>0</v>
      </c>
      <c r="R1001" s="182" t="n">
        <f aca="true">IF(R$2&lt;=TODAY(),Q1001,"")</f>
        <v>0</v>
      </c>
      <c r="S1001" s="182" t="n">
        <f aca="true">IF(S$2&lt;=TODAY(),R1001,"")</f>
        <v>0</v>
      </c>
      <c r="T1001" s="182" t="n">
        <f aca="true">IF(T$2&lt;=TODAY(),S1001,"")</f>
        <v>0</v>
      </c>
      <c r="U1001" s="182" t="n">
        <f aca="true">IF(U$2&lt;=TODAY(),T1001,"")</f>
        <v>0</v>
      </c>
      <c r="V1001" s="182" t="n">
        <f aca="true">IF(V$2&lt;=TODAY(),U1001,"")</f>
        <v>0</v>
      </c>
      <c r="W1001" s="182" t="n">
        <f aca="true">IF(W$2&lt;=TODAY(),V1001,"")</f>
        <v>0</v>
      </c>
      <c r="X1001" s="114" t="n">
        <v>0</v>
      </c>
    </row>
    <row r="1002" customFormat="false" ht="11.25" hidden="false" customHeight="false" outlineLevel="0" collapsed="false">
      <c r="B1002" s="263"/>
      <c r="G1002" s="110"/>
      <c r="I1002" s="181" t="n">
        <f aca="false">H1002</f>
        <v>0</v>
      </c>
      <c r="J1002" s="182" t="n">
        <f aca="true">IF(J$2&lt;=TODAY(),I1002,"")</f>
        <v>0</v>
      </c>
      <c r="K1002" s="182" t="n">
        <f aca="true">IF(K$2&lt;=TODAY(),J1002,"")</f>
        <v>0</v>
      </c>
      <c r="L1002" s="182" t="n">
        <f aca="true">IF(L$2&lt;=TODAY(),K1002,"")</f>
        <v>0</v>
      </c>
      <c r="M1002" s="182" t="n">
        <f aca="true">IF(M$2&lt;=TODAY(),L1002,"")</f>
        <v>0</v>
      </c>
      <c r="N1002" s="182" t="n">
        <f aca="true">IF(N$2&lt;=TODAY(),M1002,"")</f>
        <v>0</v>
      </c>
      <c r="O1002" s="182" t="n">
        <f aca="true">IF(O$2&lt;=TODAY(),N1002,"")</f>
        <v>0</v>
      </c>
      <c r="P1002" s="182" t="n">
        <f aca="true">IF(P$2&lt;=TODAY(),O1002,"")</f>
        <v>0</v>
      </c>
      <c r="Q1002" s="182" t="n">
        <f aca="true">IF(Q$2&lt;=TODAY(),P1002,"")</f>
        <v>0</v>
      </c>
      <c r="R1002" s="182" t="n">
        <f aca="true">IF(R$2&lt;=TODAY(),Q1002,"")</f>
        <v>0</v>
      </c>
      <c r="S1002" s="182" t="n">
        <f aca="true">IF(S$2&lt;=TODAY(),R1002,"")</f>
        <v>0</v>
      </c>
      <c r="T1002" s="182" t="n">
        <f aca="true">IF(T$2&lt;=TODAY(),S1002,"")</f>
        <v>0</v>
      </c>
      <c r="U1002" s="182" t="n">
        <f aca="true">IF(U$2&lt;=TODAY(),T1002,"")</f>
        <v>0</v>
      </c>
      <c r="V1002" s="182" t="n">
        <f aca="true">IF(V$2&lt;=TODAY(),U1002,"")</f>
        <v>0</v>
      </c>
      <c r="W1002" s="182" t="n">
        <f aca="true">IF(W$2&lt;=TODAY(),V1002,"")</f>
        <v>0</v>
      </c>
      <c r="X1002" s="114" t="n">
        <v>0</v>
      </c>
    </row>
    <row r="1003" customFormat="false" ht="11.25" hidden="false" customHeight="false" outlineLevel="0" collapsed="false">
      <c r="B1003" s="263"/>
      <c r="G1003" s="110"/>
      <c r="I1003" s="181" t="n">
        <f aca="false">H1003</f>
        <v>0</v>
      </c>
      <c r="J1003" s="182" t="n">
        <f aca="true">IF(J$2&lt;=TODAY(),I1003,"")</f>
        <v>0</v>
      </c>
      <c r="K1003" s="182" t="n">
        <f aca="true">IF(K$2&lt;=TODAY(),J1003,"")</f>
        <v>0</v>
      </c>
      <c r="L1003" s="182" t="n">
        <f aca="true">IF(L$2&lt;=TODAY(),K1003,"")</f>
        <v>0</v>
      </c>
      <c r="M1003" s="182" t="n">
        <f aca="true">IF(M$2&lt;=TODAY(),L1003,"")</f>
        <v>0</v>
      </c>
      <c r="N1003" s="182" t="n">
        <f aca="true">IF(N$2&lt;=TODAY(),M1003,"")</f>
        <v>0</v>
      </c>
      <c r="O1003" s="182" t="n">
        <f aca="true">IF(O$2&lt;=TODAY(),N1003,"")</f>
        <v>0</v>
      </c>
      <c r="P1003" s="182" t="n">
        <f aca="true">IF(P$2&lt;=TODAY(),O1003,"")</f>
        <v>0</v>
      </c>
      <c r="Q1003" s="182" t="n">
        <f aca="true">IF(Q$2&lt;=TODAY(),P1003,"")</f>
        <v>0</v>
      </c>
      <c r="R1003" s="182" t="n">
        <f aca="true">IF(R$2&lt;=TODAY(),Q1003,"")</f>
        <v>0</v>
      </c>
      <c r="S1003" s="182" t="n">
        <f aca="true">IF(S$2&lt;=TODAY(),R1003,"")</f>
        <v>0</v>
      </c>
      <c r="T1003" s="182" t="n">
        <f aca="true">IF(T$2&lt;=TODAY(),S1003,"")</f>
        <v>0</v>
      </c>
      <c r="U1003" s="182" t="n">
        <f aca="true">IF(U$2&lt;=TODAY(),T1003,"")</f>
        <v>0</v>
      </c>
      <c r="V1003" s="182" t="n">
        <f aca="true">IF(V$2&lt;=TODAY(),U1003,"")</f>
        <v>0</v>
      </c>
      <c r="W1003" s="182" t="n">
        <f aca="true">IF(W$2&lt;=TODAY(),V1003,"")</f>
        <v>0</v>
      </c>
      <c r="X1003" s="114" t="n">
        <v>0</v>
      </c>
    </row>
    <row r="1004" customFormat="false" ht="11.25" hidden="false" customHeight="false" outlineLevel="0" collapsed="false">
      <c r="B1004" s="263"/>
      <c r="G1004" s="110"/>
      <c r="I1004" s="181" t="n">
        <f aca="false">H1004</f>
        <v>0</v>
      </c>
      <c r="J1004" s="182" t="n">
        <f aca="true">IF(J$2&lt;=TODAY(),I1004,"")</f>
        <v>0</v>
      </c>
      <c r="K1004" s="182" t="n">
        <f aca="true">IF(K$2&lt;=TODAY(),J1004,"")</f>
        <v>0</v>
      </c>
      <c r="L1004" s="182" t="n">
        <f aca="true">IF(L$2&lt;=TODAY(),K1004,"")</f>
        <v>0</v>
      </c>
      <c r="M1004" s="182" t="n">
        <f aca="true">IF(M$2&lt;=TODAY(),L1004,"")</f>
        <v>0</v>
      </c>
      <c r="N1004" s="182" t="n">
        <f aca="true">IF(N$2&lt;=TODAY(),M1004,"")</f>
        <v>0</v>
      </c>
      <c r="O1004" s="182" t="n">
        <f aca="true">IF(O$2&lt;=TODAY(),N1004,"")</f>
        <v>0</v>
      </c>
      <c r="P1004" s="182" t="n">
        <f aca="true">IF(P$2&lt;=TODAY(),O1004,"")</f>
        <v>0</v>
      </c>
      <c r="Q1004" s="182" t="n">
        <f aca="true">IF(Q$2&lt;=TODAY(),P1004,"")</f>
        <v>0</v>
      </c>
      <c r="R1004" s="182" t="n">
        <f aca="true">IF(R$2&lt;=TODAY(),Q1004,"")</f>
        <v>0</v>
      </c>
      <c r="S1004" s="182" t="n">
        <f aca="true">IF(S$2&lt;=TODAY(),R1004,"")</f>
        <v>0</v>
      </c>
      <c r="T1004" s="182" t="n">
        <f aca="true">IF(T$2&lt;=TODAY(),S1004,"")</f>
        <v>0</v>
      </c>
      <c r="U1004" s="182" t="n">
        <f aca="true">IF(U$2&lt;=TODAY(),T1004,"")</f>
        <v>0</v>
      </c>
      <c r="V1004" s="182" t="n">
        <f aca="true">IF(V$2&lt;=TODAY(),U1004,"")</f>
        <v>0</v>
      </c>
      <c r="W1004" s="182" t="n">
        <f aca="true">IF(W$2&lt;=TODAY(),V1004,"")</f>
        <v>0</v>
      </c>
      <c r="X1004" s="114" t="n">
        <v>0</v>
      </c>
    </row>
    <row r="1005" customFormat="false" ht="11.25" hidden="false" customHeight="false" outlineLevel="0" collapsed="false">
      <c r="B1005" s="263"/>
      <c r="G1005" s="110"/>
      <c r="I1005" s="181" t="n">
        <f aca="false">H1005</f>
        <v>0</v>
      </c>
      <c r="J1005" s="182" t="n">
        <f aca="true">IF(J$2&lt;=TODAY(),I1005,"")</f>
        <v>0</v>
      </c>
      <c r="K1005" s="182" t="n">
        <f aca="true">IF(K$2&lt;=TODAY(),J1005,"")</f>
        <v>0</v>
      </c>
      <c r="L1005" s="182" t="n">
        <f aca="true">IF(L$2&lt;=TODAY(),K1005,"")</f>
        <v>0</v>
      </c>
      <c r="M1005" s="182" t="n">
        <f aca="true">IF(M$2&lt;=TODAY(),L1005,"")</f>
        <v>0</v>
      </c>
      <c r="N1005" s="182" t="n">
        <f aca="true">IF(N$2&lt;=TODAY(),M1005,"")</f>
        <v>0</v>
      </c>
      <c r="O1005" s="182" t="n">
        <f aca="true">IF(O$2&lt;=TODAY(),N1005,"")</f>
        <v>0</v>
      </c>
      <c r="P1005" s="182" t="n">
        <f aca="true">IF(P$2&lt;=TODAY(),O1005,"")</f>
        <v>0</v>
      </c>
      <c r="Q1005" s="182" t="n">
        <f aca="true">IF(Q$2&lt;=TODAY(),P1005,"")</f>
        <v>0</v>
      </c>
      <c r="R1005" s="182" t="n">
        <f aca="true">IF(R$2&lt;=TODAY(),Q1005,"")</f>
        <v>0</v>
      </c>
      <c r="S1005" s="182" t="n">
        <f aca="true">IF(S$2&lt;=TODAY(),R1005,"")</f>
        <v>0</v>
      </c>
      <c r="T1005" s="182" t="n">
        <f aca="true">IF(T$2&lt;=TODAY(),S1005,"")</f>
        <v>0</v>
      </c>
      <c r="U1005" s="182" t="n">
        <f aca="true">IF(U$2&lt;=TODAY(),T1005,"")</f>
        <v>0</v>
      </c>
      <c r="V1005" s="182" t="n">
        <f aca="true">IF(V$2&lt;=TODAY(),U1005,"")</f>
        <v>0</v>
      </c>
      <c r="W1005" s="182" t="n">
        <f aca="true">IF(W$2&lt;=TODAY(),V1005,"")</f>
        <v>0</v>
      </c>
      <c r="X1005" s="114" t="n">
        <v>0</v>
      </c>
    </row>
    <row r="1006" customFormat="false" ht="11.25" hidden="false" customHeight="false" outlineLevel="0" collapsed="false">
      <c r="B1006" s="263"/>
      <c r="G1006" s="110"/>
      <c r="I1006" s="181" t="n">
        <f aca="false">H1006</f>
        <v>0</v>
      </c>
      <c r="J1006" s="182" t="n">
        <f aca="true">IF(J$2&lt;=TODAY(),I1006,"")</f>
        <v>0</v>
      </c>
      <c r="K1006" s="182" t="n">
        <f aca="true">IF(K$2&lt;=TODAY(),J1006,"")</f>
        <v>0</v>
      </c>
      <c r="L1006" s="182" t="n">
        <f aca="true">IF(L$2&lt;=TODAY(),K1006,"")</f>
        <v>0</v>
      </c>
      <c r="M1006" s="182" t="n">
        <f aca="true">IF(M$2&lt;=TODAY(),L1006,"")</f>
        <v>0</v>
      </c>
      <c r="N1006" s="182" t="n">
        <f aca="true">IF(N$2&lt;=TODAY(),M1006,"")</f>
        <v>0</v>
      </c>
      <c r="O1006" s="182" t="n">
        <f aca="true">IF(O$2&lt;=TODAY(),N1006,"")</f>
        <v>0</v>
      </c>
      <c r="P1006" s="182" t="n">
        <f aca="true">IF(P$2&lt;=TODAY(),O1006,"")</f>
        <v>0</v>
      </c>
      <c r="Q1006" s="182" t="n">
        <f aca="true">IF(Q$2&lt;=TODAY(),P1006,"")</f>
        <v>0</v>
      </c>
      <c r="R1006" s="182" t="n">
        <f aca="true">IF(R$2&lt;=TODAY(),Q1006,"")</f>
        <v>0</v>
      </c>
      <c r="S1006" s="182" t="n">
        <f aca="true">IF(S$2&lt;=TODAY(),R1006,"")</f>
        <v>0</v>
      </c>
      <c r="T1006" s="182" t="n">
        <f aca="true">IF(T$2&lt;=TODAY(),S1006,"")</f>
        <v>0</v>
      </c>
      <c r="U1006" s="182" t="n">
        <f aca="true">IF(U$2&lt;=TODAY(),T1006,"")</f>
        <v>0</v>
      </c>
      <c r="V1006" s="182" t="n">
        <f aca="true">IF(V$2&lt;=TODAY(),U1006,"")</f>
        <v>0</v>
      </c>
      <c r="W1006" s="182" t="n">
        <f aca="true">IF(W$2&lt;=TODAY(),V1006,"")</f>
        <v>0</v>
      </c>
      <c r="X1006" s="114" t="n">
        <v>0</v>
      </c>
    </row>
    <row r="1007" customFormat="false" ht="11.25" hidden="false" customHeight="false" outlineLevel="0" collapsed="false">
      <c r="B1007" s="263"/>
      <c r="G1007" s="110"/>
      <c r="I1007" s="181" t="n">
        <f aca="false">H1007</f>
        <v>0</v>
      </c>
      <c r="J1007" s="182" t="n">
        <f aca="true">IF(J$2&lt;=TODAY(),I1007,"")</f>
        <v>0</v>
      </c>
      <c r="K1007" s="182" t="n">
        <f aca="true">IF(K$2&lt;=TODAY(),J1007,"")</f>
        <v>0</v>
      </c>
      <c r="L1007" s="182" t="n">
        <f aca="true">IF(L$2&lt;=TODAY(),K1007,"")</f>
        <v>0</v>
      </c>
      <c r="M1007" s="182" t="n">
        <f aca="true">IF(M$2&lt;=TODAY(),L1007,"")</f>
        <v>0</v>
      </c>
      <c r="N1007" s="182" t="n">
        <f aca="true">IF(N$2&lt;=TODAY(),M1007,"")</f>
        <v>0</v>
      </c>
      <c r="O1007" s="182" t="n">
        <f aca="true">IF(O$2&lt;=TODAY(),N1007,"")</f>
        <v>0</v>
      </c>
      <c r="P1007" s="182" t="n">
        <f aca="true">IF(P$2&lt;=TODAY(),O1007,"")</f>
        <v>0</v>
      </c>
      <c r="Q1007" s="182" t="n">
        <f aca="true">IF(Q$2&lt;=TODAY(),P1007,"")</f>
        <v>0</v>
      </c>
      <c r="R1007" s="182" t="n">
        <f aca="true">IF(R$2&lt;=TODAY(),Q1007,"")</f>
        <v>0</v>
      </c>
      <c r="S1007" s="182" t="n">
        <f aca="true">IF(S$2&lt;=TODAY(),R1007,"")</f>
        <v>0</v>
      </c>
      <c r="T1007" s="182" t="n">
        <f aca="true">IF(T$2&lt;=TODAY(),S1007,"")</f>
        <v>0</v>
      </c>
      <c r="U1007" s="182" t="n">
        <f aca="true">IF(U$2&lt;=TODAY(),T1007,"")</f>
        <v>0</v>
      </c>
      <c r="V1007" s="182" t="n">
        <f aca="true">IF(V$2&lt;=TODAY(),U1007,"")</f>
        <v>0</v>
      </c>
      <c r="W1007" s="182" t="n">
        <f aca="true">IF(W$2&lt;=TODAY(),V1007,"")</f>
        <v>0</v>
      </c>
      <c r="X1007" s="114" t="n">
        <v>0</v>
      </c>
    </row>
    <row r="1008" customFormat="false" ht="11.25" hidden="false" customHeight="false" outlineLevel="0" collapsed="false">
      <c r="B1008" s="263"/>
      <c r="G1008" s="110"/>
      <c r="I1008" s="181" t="n">
        <f aca="false">H1008</f>
        <v>0</v>
      </c>
      <c r="J1008" s="182" t="n">
        <f aca="true">IF(J$2&lt;=TODAY(),I1008,"")</f>
        <v>0</v>
      </c>
      <c r="K1008" s="182" t="n">
        <f aca="true">IF(K$2&lt;=TODAY(),J1008,"")</f>
        <v>0</v>
      </c>
      <c r="L1008" s="182" t="n">
        <f aca="true">IF(L$2&lt;=TODAY(),K1008,"")</f>
        <v>0</v>
      </c>
      <c r="M1008" s="182" t="n">
        <f aca="true">IF(M$2&lt;=TODAY(),L1008,"")</f>
        <v>0</v>
      </c>
      <c r="N1008" s="182" t="n">
        <f aca="true">IF(N$2&lt;=TODAY(),M1008,"")</f>
        <v>0</v>
      </c>
      <c r="O1008" s="182" t="n">
        <f aca="true">IF(O$2&lt;=TODAY(),N1008,"")</f>
        <v>0</v>
      </c>
      <c r="P1008" s="182" t="n">
        <f aca="true">IF(P$2&lt;=TODAY(),O1008,"")</f>
        <v>0</v>
      </c>
      <c r="Q1008" s="182" t="n">
        <f aca="true">IF(Q$2&lt;=TODAY(),P1008,"")</f>
        <v>0</v>
      </c>
      <c r="R1008" s="182" t="n">
        <f aca="true">IF(R$2&lt;=TODAY(),Q1008,"")</f>
        <v>0</v>
      </c>
      <c r="S1008" s="182" t="n">
        <f aca="true">IF(S$2&lt;=TODAY(),R1008,"")</f>
        <v>0</v>
      </c>
      <c r="T1008" s="182" t="n">
        <f aca="true">IF(T$2&lt;=TODAY(),S1008,"")</f>
        <v>0</v>
      </c>
      <c r="U1008" s="182" t="n">
        <f aca="true">IF(U$2&lt;=TODAY(),T1008,"")</f>
        <v>0</v>
      </c>
      <c r="V1008" s="182" t="n">
        <f aca="true">IF(V$2&lt;=TODAY(),U1008,"")</f>
        <v>0</v>
      </c>
      <c r="W1008" s="182" t="n">
        <f aca="true">IF(W$2&lt;=TODAY(),V1008,"")</f>
        <v>0</v>
      </c>
      <c r="X1008" s="114" t="n">
        <v>0</v>
      </c>
    </row>
    <row r="1009" customFormat="false" ht="11.25" hidden="false" customHeight="false" outlineLevel="0" collapsed="false">
      <c r="B1009" s="263"/>
      <c r="G1009" s="110"/>
      <c r="I1009" s="181" t="n">
        <f aca="false">H1009</f>
        <v>0</v>
      </c>
      <c r="J1009" s="182" t="n">
        <f aca="true">IF(J$2&lt;=TODAY(),I1009,"")</f>
        <v>0</v>
      </c>
      <c r="K1009" s="182" t="n">
        <f aca="true">IF(K$2&lt;=TODAY(),J1009,"")</f>
        <v>0</v>
      </c>
      <c r="L1009" s="182" t="n">
        <f aca="true">IF(L$2&lt;=TODAY(),K1009,"")</f>
        <v>0</v>
      </c>
      <c r="M1009" s="182" t="n">
        <f aca="true">IF(M$2&lt;=TODAY(),L1009,"")</f>
        <v>0</v>
      </c>
      <c r="N1009" s="182" t="n">
        <f aca="true">IF(N$2&lt;=TODAY(),M1009,"")</f>
        <v>0</v>
      </c>
      <c r="O1009" s="182" t="n">
        <f aca="true">IF(O$2&lt;=TODAY(),N1009,"")</f>
        <v>0</v>
      </c>
      <c r="P1009" s="182" t="n">
        <f aca="true">IF(P$2&lt;=TODAY(),O1009,"")</f>
        <v>0</v>
      </c>
      <c r="Q1009" s="182" t="n">
        <f aca="true">IF(Q$2&lt;=TODAY(),P1009,"")</f>
        <v>0</v>
      </c>
      <c r="R1009" s="182" t="n">
        <f aca="true">IF(R$2&lt;=TODAY(),Q1009,"")</f>
        <v>0</v>
      </c>
      <c r="S1009" s="182" t="n">
        <f aca="true">IF(S$2&lt;=TODAY(),R1009,"")</f>
        <v>0</v>
      </c>
      <c r="T1009" s="182" t="n">
        <f aca="true">IF(T$2&lt;=TODAY(),S1009,"")</f>
        <v>0</v>
      </c>
      <c r="U1009" s="182" t="n">
        <f aca="true">IF(U$2&lt;=TODAY(),T1009,"")</f>
        <v>0</v>
      </c>
      <c r="V1009" s="182" t="n">
        <f aca="true">IF(V$2&lt;=TODAY(),U1009,"")</f>
        <v>0</v>
      </c>
      <c r="W1009" s="182" t="n">
        <f aca="true">IF(W$2&lt;=TODAY(),V1009,"")</f>
        <v>0</v>
      </c>
      <c r="X1009" s="114" t="n">
        <v>0</v>
      </c>
    </row>
    <row r="1010" customFormat="false" ht="11.25" hidden="false" customHeight="false" outlineLevel="0" collapsed="false">
      <c r="B1010" s="263"/>
      <c r="G1010" s="110"/>
      <c r="I1010" s="181" t="n">
        <f aca="false">H1010</f>
        <v>0</v>
      </c>
      <c r="J1010" s="182" t="n">
        <f aca="true">IF(J$2&lt;=TODAY(),I1010,"")</f>
        <v>0</v>
      </c>
      <c r="K1010" s="182" t="n">
        <f aca="true">IF(K$2&lt;=TODAY(),J1010,"")</f>
        <v>0</v>
      </c>
      <c r="L1010" s="182" t="n">
        <f aca="true">IF(L$2&lt;=TODAY(),K1010,"")</f>
        <v>0</v>
      </c>
      <c r="M1010" s="182" t="n">
        <f aca="true">IF(M$2&lt;=TODAY(),L1010,"")</f>
        <v>0</v>
      </c>
      <c r="N1010" s="182" t="n">
        <f aca="true">IF(N$2&lt;=TODAY(),M1010,"")</f>
        <v>0</v>
      </c>
      <c r="O1010" s="182" t="n">
        <f aca="true">IF(O$2&lt;=TODAY(),N1010,"")</f>
        <v>0</v>
      </c>
      <c r="P1010" s="182" t="n">
        <f aca="true">IF(P$2&lt;=TODAY(),O1010,"")</f>
        <v>0</v>
      </c>
      <c r="Q1010" s="182" t="n">
        <f aca="true">IF(Q$2&lt;=TODAY(),P1010,"")</f>
        <v>0</v>
      </c>
      <c r="R1010" s="182" t="n">
        <f aca="true">IF(R$2&lt;=TODAY(),Q1010,"")</f>
        <v>0</v>
      </c>
      <c r="S1010" s="182" t="n">
        <f aca="true">IF(S$2&lt;=TODAY(),R1010,"")</f>
        <v>0</v>
      </c>
      <c r="T1010" s="182" t="n">
        <f aca="true">IF(T$2&lt;=TODAY(),S1010,"")</f>
        <v>0</v>
      </c>
      <c r="U1010" s="182" t="n">
        <f aca="true">IF(U$2&lt;=TODAY(),T1010,"")</f>
        <v>0</v>
      </c>
      <c r="V1010" s="182" t="n">
        <f aca="true">IF(V$2&lt;=TODAY(),U1010,"")</f>
        <v>0</v>
      </c>
      <c r="W1010" s="182" t="n">
        <f aca="true">IF(W$2&lt;=TODAY(),V1010,"")</f>
        <v>0</v>
      </c>
      <c r="X1010" s="114" t="n">
        <v>0</v>
      </c>
    </row>
    <row r="1011" customFormat="false" ht="11.25" hidden="false" customHeight="false" outlineLevel="0" collapsed="false">
      <c r="B1011" s="263"/>
      <c r="G1011" s="110"/>
      <c r="I1011" s="181" t="n">
        <f aca="false">H1011</f>
        <v>0</v>
      </c>
      <c r="J1011" s="182" t="n">
        <f aca="true">IF(J$2&lt;=TODAY(),I1011,"")</f>
        <v>0</v>
      </c>
      <c r="K1011" s="182" t="n">
        <f aca="true">IF(K$2&lt;=TODAY(),J1011,"")</f>
        <v>0</v>
      </c>
      <c r="L1011" s="182" t="n">
        <f aca="true">IF(L$2&lt;=TODAY(),K1011,"")</f>
        <v>0</v>
      </c>
      <c r="M1011" s="182" t="n">
        <f aca="true">IF(M$2&lt;=TODAY(),L1011,"")</f>
        <v>0</v>
      </c>
      <c r="N1011" s="182" t="n">
        <f aca="true">IF(N$2&lt;=TODAY(),M1011,"")</f>
        <v>0</v>
      </c>
      <c r="O1011" s="182" t="n">
        <f aca="true">IF(O$2&lt;=TODAY(),N1011,"")</f>
        <v>0</v>
      </c>
      <c r="P1011" s="182" t="n">
        <f aca="true">IF(P$2&lt;=TODAY(),O1011,"")</f>
        <v>0</v>
      </c>
      <c r="Q1011" s="182" t="n">
        <f aca="true">IF(Q$2&lt;=TODAY(),P1011,"")</f>
        <v>0</v>
      </c>
      <c r="R1011" s="182" t="n">
        <f aca="true">IF(R$2&lt;=TODAY(),Q1011,"")</f>
        <v>0</v>
      </c>
      <c r="S1011" s="182" t="n">
        <f aca="true">IF(S$2&lt;=TODAY(),R1011,"")</f>
        <v>0</v>
      </c>
      <c r="T1011" s="182" t="n">
        <f aca="true">IF(T$2&lt;=TODAY(),S1011,"")</f>
        <v>0</v>
      </c>
      <c r="U1011" s="182" t="n">
        <f aca="true">IF(U$2&lt;=TODAY(),T1011,"")</f>
        <v>0</v>
      </c>
      <c r="V1011" s="182" t="n">
        <f aca="true">IF(V$2&lt;=TODAY(),U1011,"")</f>
        <v>0</v>
      </c>
      <c r="W1011" s="182" t="n">
        <f aca="true">IF(W$2&lt;=TODAY(),V1011,"")</f>
        <v>0</v>
      </c>
      <c r="X1011" s="114" t="n">
        <v>0</v>
      </c>
    </row>
    <row r="1012" customFormat="false" ht="11.25" hidden="false" customHeight="false" outlineLevel="0" collapsed="false">
      <c r="B1012" s="263"/>
      <c r="G1012" s="110"/>
      <c r="I1012" s="181" t="n">
        <f aca="false">H1012</f>
        <v>0</v>
      </c>
      <c r="J1012" s="182" t="n">
        <f aca="true">IF(J$2&lt;=TODAY(),I1012,"")</f>
        <v>0</v>
      </c>
      <c r="K1012" s="182" t="n">
        <f aca="true">IF(K$2&lt;=TODAY(),J1012,"")</f>
        <v>0</v>
      </c>
      <c r="L1012" s="182" t="n">
        <f aca="true">IF(L$2&lt;=TODAY(),K1012,"")</f>
        <v>0</v>
      </c>
      <c r="M1012" s="182" t="n">
        <f aca="true">IF(M$2&lt;=TODAY(),L1012,"")</f>
        <v>0</v>
      </c>
      <c r="N1012" s="182" t="n">
        <f aca="true">IF(N$2&lt;=TODAY(),M1012,"")</f>
        <v>0</v>
      </c>
      <c r="O1012" s="182" t="n">
        <f aca="true">IF(O$2&lt;=TODAY(),N1012,"")</f>
        <v>0</v>
      </c>
      <c r="P1012" s="182" t="n">
        <f aca="true">IF(P$2&lt;=TODAY(),O1012,"")</f>
        <v>0</v>
      </c>
      <c r="Q1012" s="182" t="n">
        <f aca="true">IF(Q$2&lt;=TODAY(),P1012,"")</f>
        <v>0</v>
      </c>
      <c r="R1012" s="182" t="n">
        <f aca="true">IF(R$2&lt;=TODAY(),Q1012,"")</f>
        <v>0</v>
      </c>
      <c r="S1012" s="182" t="n">
        <f aca="true">IF(S$2&lt;=TODAY(),R1012,"")</f>
        <v>0</v>
      </c>
      <c r="T1012" s="182" t="n">
        <f aca="true">IF(T$2&lt;=TODAY(),S1012,"")</f>
        <v>0</v>
      </c>
      <c r="U1012" s="182" t="n">
        <f aca="true">IF(U$2&lt;=TODAY(),T1012,"")</f>
        <v>0</v>
      </c>
      <c r="V1012" s="182" t="n">
        <f aca="true">IF(V$2&lt;=TODAY(),U1012,"")</f>
        <v>0</v>
      </c>
      <c r="W1012" s="182" t="n">
        <f aca="true">IF(W$2&lt;=TODAY(),V1012,"")</f>
        <v>0</v>
      </c>
      <c r="X1012" s="114" t="n">
        <v>0</v>
      </c>
    </row>
    <row r="1013" customFormat="false" ht="11.25" hidden="false" customHeight="false" outlineLevel="0" collapsed="false">
      <c r="B1013" s="263"/>
      <c r="G1013" s="110"/>
      <c r="I1013" s="181" t="n">
        <f aca="false">H1013</f>
        <v>0</v>
      </c>
      <c r="J1013" s="182" t="n">
        <f aca="true">IF(J$2&lt;=TODAY(),I1013,"")</f>
        <v>0</v>
      </c>
      <c r="K1013" s="182" t="n">
        <f aca="true">IF(K$2&lt;=TODAY(),J1013,"")</f>
        <v>0</v>
      </c>
      <c r="L1013" s="182" t="n">
        <f aca="true">IF(L$2&lt;=TODAY(),K1013,"")</f>
        <v>0</v>
      </c>
      <c r="M1013" s="182" t="n">
        <f aca="true">IF(M$2&lt;=TODAY(),L1013,"")</f>
        <v>0</v>
      </c>
      <c r="N1013" s="182" t="n">
        <f aca="true">IF(N$2&lt;=TODAY(),M1013,"")</f>
        <v>0</v>
      </c>
      <c r="O1013" s="182" t="n">
        <f aca="true">IF(O$2&lt;=TODAY(),N1013,"")</f>
        <v>0</v>
      </c>
      <c r="P1013" s="182" t="n">
        <f aca="true">IF(P$2&lt;=TODAY(),O1013,"")</f>
        <v>0</v>
      </c>
      <c r="Q1013" s="182" t="n">
        <f aca="true">IF(Q$2&lt;=TODAY(),P1013,"")</f>
        <v>0</v>
      </c>
      <c r="R1013" s="182" t="n">
        <f aca="true">IF(R$2&lt;=TODAY(),Q1013,"")</f>
        <v>0</v>
      </c>
      <c r="S1013" s="182" t="n">
        <f aca="true">IF(S$2&lt;=TODAY(),R1013,"")</f>
        <v>0</v>
      </c>
      <c r="T1013" s="182" t="n">
        <f aca="true">IF(T$2&lt;=TODAY(),S1013,"")</f>
        <v>0</v>
      </c>
      <c r="U1013" s="182" t="n">
        <f aca="true">IF(U$2&lt;=TODAY(),T1013,"")</f>
        <v>0</v>
      </c>
      <c r="V1013" s="182" t="n">
        <f aca="true">IF(V$2&lt;=TODAY(),U1013,"")</f>
        <v>0</v>
      </c>
      <c r="W1013" s="182" t="n">
        <f aca="true">IF(W$2&lt;=TODAY(),V1013,"")</f>
        <v>0</v>
      </c>
      <c r="X1013" s="114" t="n">
        <v>0</v>
      </c>
    </row>
    <row r="1014" customFormat="false" ht="11.25" hidden="false" customHeight="false" outlineLevel="0" collapsed="false">
      <c r="B1014" s="263"/>
      <c r="G1014" s="110"/>
      <c r="I1014" s="181" t="n">
        <f aca="false">H1014</f>
        <v>0</v>
      </c>
      <c r="J1014" s="182" t="n">
        <f aca="true">IF(J$2&lt;=TODAY(),I1014,"")</f>
        <v>0</v>
      </c>
      <c r="K1014" s="182" t="n">
        <f aca="true">IF(K$2&lt;=TODAY(),J1014,"")</f>
        <v>0</v>
      </c>
      <c r="L1014" s="182" t="n">
        <f aca="true">IF(L$2&lt;=TODAY(),K1014,"")</f>
        <v>0</v>
      </c>
      <c r="M1014" s="182" t="n">
        <f aca="true">IF(M$2&lt;=TODAY(),L1014,"")</f>
        <v>0</v>
      </c>
      <c r="N1014" s="182" t="n">
        <f aca="true">IF(N$2&lt;=TODAY(),M1014,"")</f>
        <v>0</v>
      </c>
      <c r="O1014" s="182" t="n">
        <f aca="true">IF(O$2&lt;=TODAY(),N1014,"")</f>
        <v>0</v>
      </c>
      <c r="P1014" s="182" t="n">
        <f aca="true">IF(P$2&lt;=TODAY(),O1014,"")</f>
        <v>0</v>
      </c>
      <c r="Q1014" s="182" t="n">
        <f aca="true">IF(Q$2&lt;=TODAY(),P1014,"")</f>
        <v>0</v>
      </c>
      <c r="R1014" s="182" t="n">
        <f aca="true">IF(R$2&lt;=TODAY(),Q1014,"")</f>
        <v>0</v>
      </c>
      <c r="S1014" s="182" t="n">
        <f aca="true">IF(S$2&lt;=TODAY(),R1014,"")</f>
        <v>0</v>
      </c>
      <c r="T1014" s="182" t="n">
        <f aca="true">IF(T$2&lt;=TODAY(),S1014,"")</f>
        <v>0</v>
      </c>
      <c r="U1014" s="182" t="n">
        <f aca="true">IF(U$2&lt;=TODAY(),T1014,"")</f>
        <v>0</v>
      </c>
      <c r="V1014" s="182" t="n">
        <f aca="true">IF(V$2&lt;=TODAY(),U1014,"")</f>
        <v>0</v>
      </c>
      <c r="W1014" s="182" t="n">
        <f aca="true">IF(W$2&lt;=TODAY(),V1014,"")</f>
        <v>0</v>
      </c>
      <c r="X1014" s="114" t="n">
        <v>0</v>
      </c>
    </row>
    <row r="1015" customFormat="false" ht="11.25" hidden="false" customHeight="false" outlineLevel="0" collapsed="false">
      <c r="B1015" s="263"/>
      <c r="G1015" s="110"/>
      <c r="I1015" s="181" t="n">
        <f aca="false">H1015</f>
        <v>0</v>
      </c>
      <c r="J1015" s="182" t="n">
        <f aca="true">IF(J$2&lt;=TODAY(),I1015,"")</f>
        <v>0</v>
      </c>
      <c r="K1015" s="182" t="n">
        <f aca="true">IF(K$2&lt;=TODAY(),J1015,"")</f>
        <v>0</v>
      </c>
      <c r="L1015" s="182" t="n">
        <f aca="true">IF(L$2&lt;=TODAY(),K1015,"")</f>
        <v>0</v>
      </c>
      <c r="M1015" s="182" t="n">
        <f aca="true">IF(M$2&lt;=TODAY(),L1015,"")</f>
        <v>0</v>
      </c>
      <c r="N1015" s="182" t="n">
        <f aca="true">IF(N$2&lt;=TODAY(),M1015,"")</f>
        <v>0</v>
      </c>
      <c r="O1015" s="182" t="n">
        <f aca="true">IF(O$2&lt;=TODAY(),N1015,"")</f>
        <v>0</v>
      </c>
      <c r="P1015" s="182" t="n">
        <f aca="true">IF(P$2&lt;=TODAY(),O1015,"")</f>
        <v>0</v>
      </c>
      <c r="Q1015" s="182" t="n">
        <f aca="true">IF(Q$2&lt;=TODAY(),P1015,"")</f>
        <v>0</v>
      </c>
      <c r="R1015" s="182" t="n">
        <f aca="true">IF(R$2&lt;=TODAY(),Q1015,"")</f>
        <v>0</v>
      </c>
      <c r="S1015" s="182" t="n">
        <f aca="true">IF(S$2&lt;=TODAY(),R1015,"")</f>
        <v>0</v>
      </c>
      <c r="T1015" s="182" t="n">
        <f aca="true">IF(T$2&lt;=TODAY(),S1015,"")</f>
        <v>0</v>
      </c>
      <c r="U1015" s="182" t="n">
        <f aca="true">IF(U$2&lt;=TODAY(),T1015,"")</f>
        <v>0</v>
      </c>
      <c r="V1015" s="182" t="n">
        <f aca="true">IF(V$2&lt;=TODAY(),U1015,"")</f>
        <v>0</v>
      </c>
      <c r="W1015" s="182" t="n">
        <f aca="true">IF(W$2&lt;=TODAY(),V1015,"")</f>
        <v>0</v>
      </c>
      <c r="X1015" s="114" t="n">
        <v>0</v>
      </c>
    </row>
    <row r="1016" customFormat="false" ht="11.25" hidden="false" customHeight="false" outlineLevel="0" collapsed="false">
      <c r="B1016" s="263"/>
      <c r="G1016" s="110"/>
      <c r="I1016" s="181" t="n">
        <f aca="false">H1016</f>
        <v>0</v>
      </c>
      <c r="J1016" s="182" t="n">
        <f aca="true">IF(J$2&lt;=TODAY(),I1016,"")</f>
        <v>0</v>
      </c>
      <c r="K1016" s="182" t="n">
        <f aca="true">IF(K$2&lt;=TODAY(),J1016,"")</f>
        <v>0</v>
      </c>
      <c r="L1016" s="182" t="n">
        <f aca="true">IF(L$2&lt;=TODAY(),K1016,"")</f>
        <v>0</v>
      </c>
      <c r="M1016" s="182" t="n">
        <f aca="true">IF(M$2&lt;=TODAY(),L1016,"")</f>
        <v>0</v>
      </c>
      <c r="N1016" s="182" t="n">
        <f aca="true">IF(N$2&lt;=TODAY(),M1016,"")</f>
        <v>0</v>
      </c>
      <c r="O1016" s="182" t="n">
        <f aca="true">IF(O$2&lt;=TODAY(),N1016,"")</f>
        <v>0</v>
      </c>
      <c r="P1016" s="182" t="n">
        <f aca="true">IF(P$2&lt;=TODAY(),O1016,"")</f>
        <v>0</v>
      </c>
      <c r="Q1016" s="182" t="n">
        <f aca="true">IF(Q$2&lt;=TODAY(),P1016,"")</f>
        <v>0</v>
      </c>
      <c r="R1016" s="182" t="n">
        <f aca="true">IF(R$2&lt;=TODAY(),Q1016,"")</f>
        <v>0</v>
      </c>
      <c r="S1016" s="182" t="n">
        <f aca="true">IF(S$2&lt;=TODAY(),R1016,"")</f>
        <v>0</v>
      </c>
      <c r="T1016" s="182" t="n">
        <f aca="true">IF(T$2&lt;=TODAY(),S1016,"")</f>
        <v>0</v>
      </c>
      <c r="U1016" s="182" t="n">
        <f aca="true">IF(U$2&lt;=TODAY(),T1016,"")</f>
        <v>0</v>
      </c>
      <c r="V1016" s="182" t="n">
        <f aca="true">IF(V$2&lt;=TODAY(),U1016,"")</f>
        <v>0</v>
      </c>
      <c r="W1016" s="182" t="n">
        <f aca="true">IF(W$2&lt;=TODAY(),V1016,"")</f>
        <v>0</v>
      </c>
      <c r="X1016" s="114" t="n">
        <v>0</v>
      </c>
    </row>
    <row r="1017" customFormat="false" ht="11.25" hidden="false" customHeight="false" outlineLevel="0" collapsed="false">
      <c r="B1017" s="263"/>
      <c r="G1017" s="110"/>
      <c r="I1017" s="181" t="n">
        <f aca="false">H1017</f>
        <v>0</v>
      </c>
      <c r="J1017" s="182" t="n">
        <f aca="true">IF(J$2&lt;=TODAY(),I1017,"")</f>
        <v>0</v>
      </c>
      <c r="K1017" s="182" t="n">
        <f aca="true">IF(K$2&lt;=TODAY(),J1017,"")</f>
        <v>0</v>
      </c>
      <c r="L1017" s="182" t="n">
        <f aca="true">IF(L$2&lt;=TODAY(),K1017,"")</f>
        <v>0</v>
      </c>
      <c r="M1017" s="182" t="n">
        <f aca="true">IF(M$2&lt;=TODAY(),L1017,"")</f>
        <v>0</v>
      </c>
      <c r="N1017" s="182" t="n">
        <f aca="true">IF(N$2&lt;=TODAY(),M1017,"")</f>
        <v>0</v>
      </c>
      <c r="O1017" s="182" t="n">
        <f aca="true">IF(O$2&lt;=TODAY(),N1017,"")</f>
        <v>0</v>
      </c>
      <c r="P1017" s="182" t="n">
        <f aca="true">IF(P$2&lt;=TODAY(),O1017,"")</f>
        <v>0</v>
      </c>
      <c r="Q1017" s="182" t="n">
        <f aca="true">IF(Q$2&lt;=TODAY(),P1017,"")</f>
        <v>0</v>
      </c>
      <c r="R1017" s="182" t="n">
        <f aca="true">IF(R$2&lt;=TODAY(),Q1017,"")</f>
        <v>0</v>
      </c>
      <c r="S1017" s="182" t="n">
        <f aca="true">IF(S$2&lt;=TODAY(),R1017,"")</f>
        <v>0</v>
      </c>
      <c r="T1017" s="182" t="n">
        <f aca="true">IF(T$2&lt;=TODAY(),S1017,"")</f>
        <v>0</v>
      </c>
      <c r="U1017" s="182" t="n">
        <f aca="true">IF(U$2&lt;=TODAY(),T1017,"")</f>
        <v>0</v>
      </c>
      <c r="V1017" s="182" t="n">
        <f aca="true">IF(V$2&lt;=TODAY(),U1017,"")</f>
        <v>0</v>
      </c>
      <c r="W1017" s="182" t="n">
        <f aca="true">IF(W$2&lt;=TODAY(),V1017,"")</f>
        <v>0</v>
      </c>
      <c r="X1017" s="114" t="n">
        <v>0</v>
      </c>
    </row>
    <row r="1018" customFormat="false" ht="11.25" hidden="false" customHeight="false" outlineLevel="0" collapsed="false">
      <c r="B1018" s="263"/>
      <c r="G1018" s="110"/>
      <c r="I1018" s="181" t="n">
        <f aca="false">H1018</f>
        <v>0</v>
      </c>
      <c r="J1018" s="182" t="n">
        <f aca="true">IF(J$2&lt;=TODAY(),I1018,"")</f>
        <v>0</v>
      </c>
      <c r="K1018" s="182" t="n">
        <f aca="true">IF(K$2&lt;=TODAY(),J1018,"")</f>
        <v>0</v>
      </c>
      <c r="L1018" s="182" t="n">
        <f aca="true">IF(L$2&lt;=TODAY(),K1018,"")</f>
        <v>0</v>
      </c>
      <c r="M1018" s="182" t="n">
        <f aca="true">IF(M$2&lt;=TODAY(),L1018,"")</f>
        <v>0</v>
      </c>
      <c r="N1018" s="182" t="n">
        <f aca="true">IF(N$2&lt;=TODAY(),M1018,"")</f>
        <v>0</v>
      </c>
      <c r="O1018" s="182" t="n">
        <f aca="true">IF(O$2&lt;=TODAY(),N1018,"")</f>
        <v>0</v>
      </c>
      <c r="P1018" s="182" t="n">
        <f aca="true">IF(P$2&lt;=TODAY(),O1018,"")</f>
        <v>0</v>
      </c>
      <c r="Q1018" s="182" t="n">
        <f aca="true">IF(Q$2&lt;=TODAY(),P1018,"")</f>
        <v>0</v>
      </c>
      <c r="R1018" s="182" t="n">
        <f aca="true">IF(R$2&lt;=TODAY(),Q1018,"")</f>
        <v>0</v>
      </c>
      <c r="S1018" s="182" t="n">
        <f aca="true">IF(S$2&lt;=TODAY(),R1018,"")</f>
        <v>0</v>
      </c>
      <c r="T1018" s="182" t="n">
        <f aca="true">IF(T$2&lt;=TODAY(),S1018,"")</f>
        <v>0</v>
      </c>
      <c r="U1018" s="182" t="n">
        <f aca="true">IF(U$2&lt;=TODAY(),T1018,"")</f>
        <v>0</v>
      </c>
      <c r="V1018" s="182" t="n">
        <f aca="true">IF(V$2&lt;=TODAY(),U1018,"")</f>
        <v>0</v>
      </c>
      <c r="W1018" s="182" t="n">
        <f aca="true">IF(W$2&lt;=TODAY(),V1018,"")</f>
        <v>0</v>
      </c>
      <c r="X1018" s="114" t="n">
        <v>0</v>
      </c>
    </row>
    <row r="1019" customFormat="false" ht="11.25" hidden="false" customHeight="false" outlineLevel="0" collapsed="false">
      <c r="B1019" s="263"/>
      <c r="G1019" s="110"/>
      <c r="I1019" s="181" t="n">
        <f aca="false">H1019</f>
        <v>0</v>
      </c>
      <c r="J1019" s="182" t="n">
        <f aca="true">IF(J$2&lt;=TODAY(),I1019,"")</f>
        <v>0</v>
      </c>
      <c r="K1019" s="182" t="n">
        <f aca="true">IF(K$2&lt;=TODAY(),J1019,"")</f>
        <v>0</v>
      </c>
      <c r="L1019" s="182" t="n">
        <f aca="true">IF(L$2&lt;=TODAY(),K1019,"")</f>
        <v>0</v>
      </c>
      <c r="M1019" s="182" t="n">
        <f aca="true">IF(M$2&lt;=TODAY(),L1019,"")</f>
        <v>0</v>
      </c>
      <c r="N1019" s="182" t="n">
        <f aca="true">IF(N$2&lt;=TODAY(),M1019,"")</f>
        <v>0</v>
      </c>
      <c r="O1019" s="182" t="n">
        <f aca="true">IF(O$2&lt;=TODAY(),N1019,"")</f>
        <v>0</v>
      </c>
      <c r="P1019" s="182" t="n">
        <f aca="true">IF(P$2&lt;=TODAY(),O1019,"")</f>
        <v>0</v>
      </c>
      <c r="Q1019" s="182" t="n">
        <f aca="true">IF(Q$2&lt;=TODAY(),P1019,"")</f>
        <v>0</v>
      </c>
      <c r="R1019" s="182" t="n">
        <f aca="true">IF(R$2&lt;=TODAY(),Q1019,"")</f>
        <v>0</v>
      </c>
      <c r="S1019" s="182" t="n">
        <f aca="true">IF(S$2&lt;=TODAY(),R1019,"")</f>
        <v>0</v>
      </c>
      <c r="T1019" s="182" t="n">
        <f aca="true">IF(T$2&lt;=TODAY(),S1019,"")</f>
        <v>0</v>
      </c>
      <c r="U1019" s="182" t="n">
        <f aca="true">IF(U$2&lt;=TODAY(),T1019,"")</f>
        <v>0</v>
      </c>
      <c r="V1019" s="182" t="n">
        <f aca="true">IF(V$2&lt;=TODAY(),U1019,"")</f>
        <v>0</v>
      </c>
      <c r="W1019" s="182" t="n">
        <f aca="true">IF(W$2&lt;=TODAY(),V1019,"")</f>
        <v>0</v>
      </c>
      <c r="X1019" s="114" t="n">
        <v>0</v>
      </c>
    </row>
    <row r="1020" customFormat="false" ht="11.25" hidden="false" customHeight="false" outlineLevel="0" collapsed="false">
      <c r="B1020" s="263"/>
      <c r="G1020" s="110"/>
      <c r="I1020" s="181" t="n">
        <f aca="false">H1020</f>
        <v>0</v>
      </c>
      <c r="J1020" s="182" t="n">
        <f aca="true">IF(J$2&lt;=TODAY(),I1020,"")</f>
        <v>0</v>
      </c>
      <c r="K1020" s="182" t="n">
        <f aca="true">IF(K$2&lt;=TODAY(),J1020,"")</f>
        <v>0</v>
      </c>
      <c r="L1020" s="182" t="n">
        <f aca="true">IF(L$2&lt;=TODAY(),K1020,"")</f>
        <v>0</v>
      </c>
      <c r="M1020" s="182" t="n">
        <f aca="true">IF(M$2&lt;=TODAY(),L1020,"")</f>
        <v>0</v>
      </c>
      <c r="N1020" s="182" t="n">
        <f aca="true">IF(N$2&lt;=TODAY(),M1020,"")</f>
        <v>0</v>
      </c>
      <c r="O1020" s="182" t="n">
        <f aca="true">IF(O$2&lt;=TODAY(),N1020,"")</f>
        <v>0</v>
      </c>
      <c r="P1020" s="182" t="n">
        <f aca="true">IF(P$2&lt;=TODAY(),O1020,"")</f>
        <v>0</v>
      </c>
      <c r="Q1020" s="182" t="n">
        <f aca="true">IF(Q$2&lt;=TODAY(),P1020,"")</f>
        <v>0</v>
      </c>
      <c r="R1020" s="182" t="n">
        <f aca="true">IF(R$2&lt;=TODAY(),Q1020,"")</f>
        <v>0</v>
      </c>
      <c r="S1020" s="182" t="n">
        <f aca="true">IF(S$2&lt;=TODAY(),R1020,"")</f>
        <v>0</v>
      </c>
      <c r="T1020" s="182" t="n">
        <f aca="true">IF(T$2&lt;=TODAY(),S1020,"")</f>
        <v>0</v>
      </c>
      <c r="U1020" s="182" t="n">
        <f aca="true">IF(U$2&lt;=TODAY(),T1020,"")</f>
        <v>0</v>
      </c>
      <c r="V1020" s="182" t="n">
        <f aca="true">IF(V$2&lt;=TODAY(),U1020,"")</f>
        <v>0</v>
      </c>
      <c r="W1020" s="182" t="n">
        <f aca="true">IF(W$2&lt;=TODAY(),V1020,"")</f>
        <v>0</v>
      </c>
      <c r="X1020" s="114" t="n">
        <v>0</v>
      </c>
    </row>
    <row r="1021" customFormat="false" ht="11.25" hidden="false" customHeight="false" outlineLevel="0" collapsed="false">
      <c r="B1021" s="263"/>
      <c r="G1021" s="110"/>
      <c r="I1021" s="181" t="n">
        <f aca="false">H1021</f>
        <v>0</v>
      </c>
      <c r="J1021" s="182" t="n">
        <f aca="true">IF(J$2&lt;=TODAY(),I1021,"")</f>
        <v>0</v>
      </c>
      <c r="K1021" s="182" t="n">
        <f aca="true">IF(K$2&lt;=TODAY(),J1021,"")</f>
        <v>0</v>
      </c>
      <c r="L1021" s="182" t="n">
        <f aca="true">IF(L$2&lt;=TODAY(),K1021,"")</f>
        <v>0</v>
      </c>
      <c r="M1021" s="182" t="n">
        <f aca="true">IF(M$2&lt;=TODAY(),L1021,"")</f>
        <v>0</v>
      </c>
      <c r="N1021" s="182" t="n">
        <f aca="true">IF(N$2&lt;=TODAY(),M1021,"")</f>
        <v>0</v>
      </c>
      <c r="O1021" s="182" t="n">
        <f aca="true">IF(O$2&lt;=TODAY(),N1021,"")</f>
        <v>0</v>
      </c>
      <c r="P1021" s="182" t="n">
        <f aca="true">IF(P$2&lt;=TODAY(),O1021,"")</f>
        <v>0</v>
      </c>
      <c r="Q1021" s="182" t="n">
        <f aca="true">IF(Q$2&lt;=TODAY(),P1021,"")</f>
        <v>0</v>
      </c>
      <c r="R1021" s="182" t="n">
        <f aca="true">IF(R$2&lt;=TODAY(),Q1021,"")</f>
        <v>0</v>
      </c>
      <c r="S1021" s="182" t="n">
        <f aca="true">IF(S$2&lt;=TODAY(),R1021,"")</f>
        <v>0</v>
      </c>
      <c r="T1021" s="182" t="n">
        <f aca="true">IF(T$2&lt;=TODAY(),S1021,"")</f>
        <v>0</v>
      </c>
      <c r="U1021" s="182" t="n">
        <f aca="true">IF(U$2&lt;=TODAY(),T1021,"")</f>
        <v>0</v>
      </c>
      <c r="V1021" s="182" t="n">
        <f aca="true">IF(V$2&lt;=TODAY(),U1021,"")</f>
        <v>0</v>
      </c>
      <c r="W1021" s="182" t="n">
        <f aca="true">IF(W$2&lt;=TODAY(),V1021,"")</f>
        <v>0</v>
      </c>
      <c r="X1021" s="114" t="n">
        <v>0</v>
      </c>
    </row>
    <row r="1022" customFormat="false" ht="11.25" hidden="false" customHeight="false" outlineLevel="0" collapsed="false">
      <c r="B1022" s="263"/>
      <c r="G1022" s="110"/>
      <c r="I1022" s="181" t="n">
        <f aca="false">H1022</f>
        <v>0</v>
      </c>
      <c r="J1022" s="182" t="n">
        <f aca="true">IF(J$2&lt;=TODAY(),I1022,"")</f>
        <v>0</v>
      </c>
      <c r="K1022" s="182" t="n">
        <f aca="true">IF(K$2&lt;=TODAY(),J1022,"")</f>
        <v>0</v>
      </c>
      <c r="L1022" s="182" t="n">
        <f aca="true">IF(L$2&lt;=TODAY(),K1022,"")</f>
        <v>0</v>
      </c>
      <c r="M1022" s="182" t="n">
        <f aca="true">IF(M$2&lt;=TODAY(),L1022,"")</f>
        <v>0</v>
      </c>
      <c r="N1022" s="182" t="n">
        <f aca="true">IF(N$2&lt;=TODAY(),M1022,"")</f>
        <v>0</v>
      </c>
      <c r="O1022" s="182" t="n">
        <f aca="true">IF(O$2&lt;=TODAY(),N1022,"")</f>
        <v>0</v>
      </c>
      <c r="P1022" s="182" t="n">
        <f aca="true">IF(P$2&lt;=TODAY(),O1022,"")</f>
        <v>0</v>
      </c>
      <c r="Q1022" s="182" t="n">
        <f aca="true">IF(Q$2&lt;=TODAY(),P1022,"")</f>
        <v>0</v>
      </c>
      <c r="R1022" s="182" t="n">
        <f aca="true">IF(R$2&lt;=TODAY(),Q1022,"")</f>
        <v>0</v>
      </c>
      <c r="S1022" s="182" t="n">
        <f aca="true">IF(S$2&lt;=TODAY(),R1022,"")</f>
        <v>0</v>
      </c>
      <c r="T1022" s="182" t="n">
        <f aca="true">IF(T$2&lt;=TODAY(),S1022,"")</f>
        <v>0</v>
      </c>
      <c r="U1022" s="182" t="n">
        <f aca="true">IF(U$2&lt;=TODAY(),T1022,"")</f>
        <v>0</v>
      </c>
      <c r="V1022" s="182" t="n">
        <f aca="true">IF(V$2&lt;=TODAY(),U1022,"")</f>
        <v>0</v>
      </c>
      <c r="W1022" s="182" t="n">
        <f aca="true">IF(W$2&lt;=TODAY(),V1022,"")</f>
        <v>0</v>
      </c>
      <c r="X1022" s="114" t="n">
        <v>0</v>
      </c>
    </row>
    <row r="1023" customFormat="false" ht="11.25" hidden="false" customHeight="false" outlineLevel="0" collapsed="false">
      <c r="B1023" s="263"/>
      <c r="G1023" s="110"/>
      <c r="I1023" s="181" t="n">
        <f aca="false">H1023</f>
        <v>0</v>
      </c>
      <c r="J1023" s="182" t="n">
        <f aca="true">IF(J$2&lt;=TODAY(),I1023,"")</f>
        <v>0</v>
      </c>
      <c r="K1023" s="182" t="n">
        <f aca="true">IF(K$2&lt;=TODAY(),J1023,"")</f>
        <v>0</v>
      </c>
      <c r="L1023" s="182" t="n">
        <f aca="true">IF(L$2&lt;=TODAY(),K1023,"")</f>
        <v>0</v>
      </c>
      <c r="M1023" s="182" t="n">
        <f aca="true">IF(M$2&lt;=TODAY(),L1023,"")</f>
        <v>0</v>
      </c>
      <c r="N1023" s="182" t="n">
        <f aca="true">IF(N$2&lt;=TODAY(),M1023,"")</f>
        <v>0</v>
      </c>
      <c r="O1023" s="182" t="n">
        <f aca="true">IF(O$2&lt;=TODAY(),N1023,"")</f>
        <v>0</v>
      </c>
      <c r="P1023" s="182" t="n">
        <f aca="true">IF(P$2&lt;=TODAY(),O1023,"")</f>
        <v>0</v>
      </c>
      <c r="Q1023" s="182" t="n">
        <f aca="true">IF(Q$2&lt;=TODAY(),P1023,"")</f>
        <v>0</v>
      </c>
      <c r="R1023" s="182" t="n">
        <f aca="true">IF(R$2&lt;=TODAY(),Q1023,"")</f>
        <v>0</v>
      </c>
      <c r="S1023" s="182" t="n">
        <f aca="true">IF(S$2&lt;=TODAY(),R1023,"")</f>
        <v>0</v>
      </c>
      <c r="T1023" s="182" t="n">
        <f aca="true">IF(T$2&lt;=TODAY(),S1023,"")</f>
        <v>0</v>
      </c>
      <c r="U1023" s="182" t="n">
        <f aca="true">IF(U$2&lt;=TODAY(),T1023,"")</f>
        <v>0</v>
      </c>
      <c r="V1023" s="182" t="n">
        <f aca="true">IF(V$2&lt;=TODAY(),U1023,"")</f>
        <v>0</v>
      </c>
      <c r="W1023" s="182" t="n">
        <f aca="true">IF(W$2&lt;=TODAY(),V1023,"")</f>
        <v>0</v>
      </c>
      <c r="X1023" s="114" t="n">
        <v>0</v>
      </c>
    </row>
    <row r="1024" customFormat="false" ht="11.25" hidden="false" customHeight="false" outlineLevel="0" collapsed="false">
      <c r="B1024" s="263"/>
      <c r="G1024" s="110"/>
      <c r="I1024" s="181" t="n">
        <f aca="false">H1024</f>
        <v>0</v>
      </c>
      <c r="J1024" s="182" t="n">
        <f aca="true">IF(J$2&lt;=TODAY(),I1024,"")</f>
        <v>0</v>
      </c>
      <c r="K1024" s="182" t="n">
        <f aca="true">IF(K$2&lt;=TODAY(),J1024,"")</f>
        <v>0</v>
      </c>
      <c r="L1024" s="182" t="n">
        <f aca="true">IF(L$2&lt;=TODAY(),K1024,"")</f>
        <v>0</v>
      </c>
      <c r="M1024" s="182" t="n">
        <f aca="true">IF(M$2&lt;=TODAY(),L1024,"")</f>
        <v>0</v>
      </c>
      <c r="N1024" s="182" t="n">
        <f aca="true">IF(N$2&lt;=TODAY(),M1024,"")</f>
        <v>0</v>
      </c>
      <c r="O1024" s="182" t="n">
        <f aca="true">IF(O$2&lt;=TODAY(),N1024,"")</f>
        <v>0</v>
      </c>
      <c r="P1024" s="182" t="n">
        <f aca="true">IF(P$2&lt;=TODAY(),O1024,"")</f>
        <v>0</v>
      </c>
      <c r="Q1024" s="182" t="n">
        <f aca="true">IF(Q$2&lt;=TODAY(),P1024,"")</f>
        <v>0</v>
      </c>
      <c r="R1024" s="182" t="n">
        <f aca="true">IF(R$2&lt;=TODAY(),Q1024,"")</f>
        <v>0</v>
      </c>
      <c r="S1024" s="182" t="n">
        <f aca="true">IF(S$2&lt;=TODAY(),R1024,"")</f>
        <v>0</v>
      </c>
      <c r="T1024" s="182" t="n">
        <f aca="true">IF(T$2&lt;=TODAY(),S1024,"")</f>
        <v>0</v>
      </c>
      <c r="U1024" s="182" t="n">
        <f aca="true">IF(U$2&lt;=TODAY(),T1024,"")</f>
        <v>0</v>
      </c>
      <c r="V1024" s="182" t="n">
        <f aca="true">IF(V$2&lt;=TODAY(),U1024,"")</f>
        <v>0</v>
      </c>
      <c r="W1024" s="182" t="n">
        <f aca="true">IF(W$2&lt;=TODAY(),V1024,"")</f>
        <v>0</v>
      </c>
      <c r="X1024" s="114" t="n">
        <v>0</v>
      </c>
    </row>
    <row r="1025" customFormat="false" ht="11.25" hidden="false" customHeight="false" outlineLevel="0" collapsed="false">
      <c r="B1025" s="263"/>
      <c r="G1025" s="110"/>
      <c r="I1025" s="181" t="n">
        <f aca="false">H1025</f>
        <v>0</v>
      </c>
      <c r="J1025" s="182" t="n">
        <f aca="true">IF(J$2&lt;=TODAY(),I1025,"")</f>
        <v>0</v>
      </c>
      <c r="K1025" s="182" t="n">
        <f aca="true">IF(K$2&lt;=TODAY(),J1025,"")</f>
        <v>0</v>
      </c>
      <c r="L1025" s="182" t="n">
        <f aca="true">IF(L$2&lt;=TODAY(),K1025,"")</f>
        <v>0</v>
      </c>
      <c r="M1025" s="182" t="n">
        <f aca="true">IF(M$2&lt;=TODAY(),L1025,"")</f>
        <v>0</v>
      </c>
      <c r="N1025" s="182" t="n">
        <f aca="true">IF(N$2&lt;=TODAY(),M1025,"")</f>
        <v>0</v>
      </c>
      <c r="O1025" s="182" t="n">
        <f aca="true">IF(O$2&lt;=TODAY(),N1025,"")</f>
        <v>0</v>
      </c>
      <c r="P1025" s="182" t="n">
        <f aca="true">IF(P$2&lt;=TODAY(),O1025,"")</f>
        <v>0</v>
      </c>
      <c r="Q1025" s="182" t="n">
        <f aca="true">IF(Q$2&lt;=TODAY(),P1025,"")</f>
        <v>0</v>
      </c>
      <c r="R1025" s="182" t="n">
        <f aca="true">IF(R$2&lt;=TODAY(),Q1025,"")</f>
        <v>0</v>
      </c>
      <c r="S1025" s="182" t="n">
        <f aca="true">IF(S$2&lt;=TODAY(),R1025,"")</f>
        <v>0</v>
      </c>
      <c r="T1025" s="182" t="n">
        <f aca="true">IF(T$2&lt;=TODAY(),S1025,"")</f>
        <v>0</v>
      </c>
      <c r="U1025" s="182" t="n">
        <f aca="true">IF(U$2&lt;=TODAY(),T1025,"")</f>
        <v>0</v>
      </c>
      <c r="V1025" s="182" t="n">
        <f aca="true">IF(V$2&lt;=TODAY(),U1025,"")</f>
        <v>0</v>
      </c>
      <c r="W1025" s="182" t="n">
        <f aca="true">IF(W$2&lt;=TODAY(),V1025,"")</f>
        <v>0</v>
      </c>
      <c r="X1025" s="114" t="n">
        <v>0</v>
      </c>
    </row>
    <row r="1026" customFormat="false" ht="11.25" hidden="false" customHeight="false" outlineLevel="0" collapsed="false">
      <c r="B1026" s="263"/>
      <c r="G1026" s="110"/>
      <c r="I1026" s="181" t="n">
        <f aca="false">H1026</f>
        <v>0</v>
      </c>
      <c r="J1026" s="182" t="n">
        <f aca="true">IF(J$2&lt;=TODAY(),I1026,"")</f>
        <v>0</v>
      </c>
      <c r="K1026" s="182" t="n">
        <f aca="true">IF(K$2&lt;=TODAY(),J1026,"")</f>
        <v>0</v>
      </c>
      <c r="L1026" s="182" t="n">
        <f aca="true">IF(L$2&lt;=TODAY(),K1026,"")</f>
        <v>0</v>
      </c>
      <c r="M1026" s="182" t="n">
        <f aca="true">IF(M$2&lt;=TODAY(),L1026,"")</f>
        <v>0</v>
      </c>
      <c r="N1026" s="182" t="n">
        <f aca="true">IF(N$2&lt;=TODAY(),M1026,"")</f>
        <v>0</v>
      </c>
      <c r="O1026" s="182" t="n">
        <f aca="true">IF(O$2&lt;=TODAY(),N1026,"")</f>
        <v>0</v>
      </c>
      <c r="P1026" s="182" t="n">
        <f aca="true">IF(P$2&lt;=TODAY(),O1026,"")</f>
        <v>0</v>
      </c>
      <c r="Q1026" s="182" t="n">
        <f aca="true">IF(Q$2&lt;=TODAY(),P1026,"")</f>
        <v>0</v>
      </c>
      <c r="R1026" s="182" t="n">
        <f aca="true">IF(R$2&lt;=TODAY(),Q1026,"")</f>
        <v>0</v>
      </c>
      <c r="S1026" s="182" t="n">
        <f aca="true">IF(S$2&lt;=TODAY(),R1026,"")</f>
        <v>0</v>
      </c>
      <c r="T1026" s="182" t="n">
        <f aca="true">IF(T$2&lt;=TODAY(),S1026,"")</f>
        <v>0</v>
      </c>
      <c r="U1026" s="182" t="n">
        <f aca="true">IF(U$2&lt;=TODAY(),T1026,"")</f>
        <v>0</v>
      </c>
      <c r="V1026" s="182" t="n">
        <f aca="true">IF(V$2&lt;=TODAY(),U1026,"")</f>
        <v>0</v>
      </c>
      <c r="W1026" s="182" t="n">
        <f aca="true">IF(W$2&lt;=TODAY(),V1026,"")</f>
        <v>0</v>
      </c>
      <c r="X1026" s="114" t="n">
        <v>0</v>
      </c>
    </row>
    <row r="1027" customFormat="false" ht="11.25" hidden="false" customHeight="false" outlineLevel="0" collapsed="false">
      <c r="B1027" s="263"/>
      <c r="G1027" s="110"/>
      <c r="I1027" s="181" t="n">
        <f aca="false">H1027</f>
        <v>0</v>
      </c>
      <c r="J1027" s="182" t="n">
        <f aca="true">IF(J$2&lt;=TODAY(),I1027,"")</f>
        <v>0</v>
      </c>
      <c r="K1027" s="182" t="n">
        <f aca="true">IF(K$2&lt;=TODAY(),J1027,"")</f>
        <v>0</v>
      </c>
      <c r="L1027" s="182" t="n">
        <f aca="true">IF(L$2&lt;=TODAY(),K1027,"")</f>
        <v>0</v>
      </c>
      <c r="M1027" s="182" t="n">
        <f aca="true">IF(M$2&lt;=TODAY(),L1027,"")</f>
        <v>0</v>
      </c>
      <c r="N1027" s="182" t="n">
        <f aca="true">IF(N$2&lt;=TODAY(),M1027,"")</f>
        <v>0</v>
      </c>
      <c r="O1027" s="182" t="n">
        <f aca="true">IF(O$2&lt;=TODAY(),N1027,"")</f>
        <v>0</v>
      </c>
      <c r="P1027" s="182" t="n">
        <f aca="true">IF(P$2&lt;=TODAY(),O1027,"")</f>
        <v>0</v>
      </c>
      <c r="Q1027" s="182" t="n">
        <f aca="true">IF(Q$2&lt;=TODAY(),P1027,"")</f>
        <v>0</v>
      </c>
      <c r="R1027" s="182" t="n">
        <f aca="true">IF(R$2&lt;=TODAY(),Q1027,"")</f>
        <v>0</v>
      </c>
      <c r="S1027" s="182" t="n">
        <f aca="true">IF(S$2&lt;=TODAY(),R1027,"")</f>
        <v>0</v>
      </c>
      <c r="T1027" s="182" t="n">
        <f aca="true">IF(T$2&lt;=TODAY(),S1027,"")</f>
        <v>0</v>
      </c>
      <c r="U1027" s="182" t="n">
        <f aca="true">IF(U$2&lt;=TODAY(),T1027,"")</f>
        <v>0</v>
      </c>
      <c r="V1027" s="182" t="n">
        <f aca="true">IF(V$2&lt;=TODAY(),U1027,"")</f>
        <v>0</v>
      </c>
      <c r="W1027" s="182" t="n">
        <f aca="true">IF(W$2&lt;=TODAY(),V1027,"")</f>
        <v>0</v>
      </c>
      <c r="X1027" s="114" t="n">
        <v>0</v>
      </c>
    </row>
    <row r="1028" customFormat="false" ht="11.25" hidden="false" customHeight="false" outlineLevel="0" collapsed="false">
      <c r="B1028" s="263"/>
      <c r="G1028" s="110"/>
      <c r="I1028" s="181" t="n">
        <f aca="false">H1028</f>
        <v>0</v>
      </c>
      <c r="J1028" s="182" t="n">
        <f aca="true">IF(J$2&lt;=TODAY(),I1028,"")</f>
        <v>0</v>
      </c>
      <c r="K1028" s="182" t="n">
        <f aca="true">IF(K$2&lt;=TODAY(),J1028,"")</f>
        <v>0</v>
      </c>
      <c r="L1028" s="182" t="n">
        <f aca="true">IF(L$2&lt;=TODAY(),K1028,"")</f>
        <v>0</v>
      </c>
      <c r="M1028" s="182" t="n">
        <f aca="true">IF(M$2&lt;=TODAY(),L1028,"")</f>
        <v>0</v>
      </c>
      <c r="N1028" s="182" t="n">
        <f aca="true">IF(N$2&lt;=TODAY(),M1028,"")</f>
        <v>0</v>
      </c>
      <c r="O1028" s="182" t="n">
        <f aca="true">IF(O$2&lt;=TODAY(),N1028,"")</f>
        <v>0</v>
      </c>
      <c r="P1028" s="182" t="n">
        <f aca="true">IF(P$2&lt;=TODAY(),O1028,"")</f>
        <v>0</v>
      </c>
      <c r="Q1028" s="182" t="n">
        <f aca="true">IF(Q$2&lt;=TODAY(),P1028,"")</f>
        <v>0</v>
      </c>
      <c r="R1028" s="182" t="n">
        <f aca="true">IF(R$2&lt;=TODAY(),Q1028,"")</f>
        <v>0</v>
      </c>
      <c r="S1028" s="182" t="n">
        <f aca="true">IF(S$2&lt;=TODAY(),R1028,"")</f>
        <v>0</v>
      </c>
      <c r="T1028" s="182" t="n">
        <f aca="true">IF(T$2&lt;=TODAY(),S1028,"")</f>
        <v>0</v>
      </c>
      <c r="U1028" s="182" t="n">
        <f aca="true">IF(U$2&lt;=TODAY(),T1028,"")</f>
        <v>0</v>
      </c>
      <c r="V1028" s="182" t="n">
        <f aca="true">IF(V$2&lt;=TODAY(),U1028,"")</f>
        <v>0</v>
      </c>
      <c r="W1028" s="182" t="n">
        <f aca="true">IF(W$2&lt;=TODAY(),V1028,"")</f>
        <v>0</v>
      </c>
      <c r="X1028" s="114" t="n">
        <v>0</v>
      </c>
    </row>
    <row r="1029" customFormat="false" ht="11.25" hidden="false" customHeight="false" outlineLevel="0" collapsed="false">
      <c r="B1029" s="263"/>
      <c r="G1029" s="110"/>
      <c r="I1029" s="181" t="n">
        <f aca="false">H1029</f>
        <v>0</v>
      </c>
      <c r="J1029" s="182" t="n">
        <f aca="true">IF(J$2&lt;=TODAY(),I1029,"")</f>
        <v>0</v>
      </c>
      <c r="K1029" s="182" t="n">
        <f aca="true">IF(K$2&lt;=TODAY(),J1029,"")</f>
        <v>0</v>
      </c>
      <c r="L1029" s="182" t="n">
        <f aca="true">IF(L$2&lt;=TODAY(),K1029,"")</f>
        <v>0</v>
      </c>
      <c r="M1029" s="182" t="n">
        <f aca="true">IF(M$2&lt;=TODAY(),L1029,"")</f>
        <v>0</v>
      </c>
      <c r="N1029" s="182" t="n">
        <f aca="true">IF(N$2&lt;=TODAY(),M1029,"")</f>
        <v>0</v>
      </c>
      <c r="O1029" s="182" t="n">
        <f aca="true">IF(O$2&lt;=TODAY(),N1029,"")</f>
        <v>0</v>
      </c>
      <c r="P1029" s="182" t="n">
        <f aca="true">IF(P$2&lt;=TODAY(),O1029,"")</f>
        <v>0</v>
      </c>
      <c r="Q1029" s="182" t="n">
        <f aca="true">IF(Q$2&lt;=TODAY(),P1029,"")</f>
        <v>0</v>
      </c>
      <c r="R1029" s="182" t="n">
        <f aca="true">IF(R$2&lt;=TODAY(),Q1029,"")</f>
        <v>0</v>
      </c>
      <c r="S1029" s="182" t="n">
        <f aca="true">IF(S$2&lt;=TODAY(),R1029,"")</f>
        <v>0</v>
      </c>
      <c r="T1029" s="182" t="n">
        <f aca="true">IF(T$2&lt;=TODAY(),S1029,"")</f>
        <v>0</v>
      </c>
      <c r="U1029" s="182" t="n">
        <f aca="true">IF(U$2&lt;=TODAY(),T1029,"")</f>
        <v>0</v>
      </c>
      <c r="V1029" s="182" t="n">
        <f aca="true">IF(V$2&lt;=TODAY(),U1029,"")</f>
        <v>0</v>
      </c>
      <c r="W1029" s="182" t="n">
        <f aca="true">IF(W$2&lt;=TODAY(),V1029,"")</f>
        <v>0</v>
      </c>
      <c r="X1029" s="114" t="n">
        <v>0</v>
      </c>
    </row>
    <row r="1030" customFormat="false" ht="11.25" hidden="false" customHeight="false" outlineLevel="0" collapsed="false">
      <c r="B1030" s="263"/>
      <c r="G1030" s="110"/>
      <c r="I1030" s="181" t="n">
        <f aca="false">H1030</f>
        <v>0</v>
      </c>
      <c r="J1030" s="182" t="n">
        <f aca="true">IF(J$2&lt;=TODAY(),I1030,"")</f>
        <v>0</v>
      </c>
      <c r="K1030" s="182" t="n">
        <f aca="true">IF(K$2&lt;=TODAY(),J1030,"")</f>
        <v>0</v>
      </c>
      <c r="L1030" s="182" t="n">
        <f aca="true">IF(L$2&lt;=TODAY(),K1030,"")</f>
        <v>0</v>
      </c>
      <c r="M1030" s="182" t="n">
        <f aca="true">IF(M$2&lt;=TODAY(),L1030,"")</f>
        <v>0</v>
      </c>
      <c r="N1030" s="182" t="n">
        <f aca="true">IF(N$2&lt;=TODAY(),M1030,"")</f>
        <v>0</v>
      </c>
      <c r="O1030" s="182" t="n">
        <f aca="true">IF(O$2&lt;=TODAY(),N1030,"")</f>
        <v>0</v>
      </c>
      <c r="P1030" s="182" t="n">
        <f aca="true">IF(P$2&lt;=TODAY(),O1030,"")</f>
        <v>0</v>
      </c>
      <c r="Q1030" s="182" t="n">
        <f aca="true">IF(Q$2&lt;=TODAY(),P1030,"")</f>
        <v>0</v>
      </c>
      <c r="R1030" s="182" t="n">
        <f aca="true">IF(R$2&lt;=TODAY(),Q1030,"")</f>
        <v>0</v>
      </c>
      <c r="S1030" s="182" t="n">
        <f aca="true">IF(S$2&lt;=TODAY(),R1030,"")</f>
        <v>0</v>
      </c>
      <c r="T1030" s="182" t="n">
        <f aca="true">IF(T$2&lt;=TODAY(),S1030,"")</f>
        <v>0</v>
      </c>
      <c r="U1030" s="182" t="n">
        <f aca="true">IF(U$2&lt;=TODAY(),T1030,"")</f>
        <v>0</v>
      </c>
      <c r="V1030" s="182" t="n">
        <f aca="true">IF(V$2&lt;=TODAY(),U1030,"")</f>
        <v>0</v>
      </c>
      <c r="W1030" s="182" t="n">
        <f aca="true">IF(W$2&lt;=TODAY(),V1030,"")</f>
        <v>0</v>
      </c>
      <c r="X1030" s="114" t="n">
        <v>0</v>
      </c>
    </row>
    <row r="1031" customFormat="false" ht="11.25" hidden="false" customHeight="false" outlineLevel="0" collapsed="false">
      <c r="B1031" s="263"/>
      <c r="G1031" s="110"/>
      <c r="I1031" s="181" t="n">
        <f aca="false">H1031</f>
        <v>0</v>
      </c>
      <c r="J1031" s="182" t="n">
        <f aca="true">IF(J$2&lt;=TODAY(),I1031,"")</f>
        <v>0</v>
      </c>
      <c r="K1031" s="182" t="n">
        <f aca="true">IF(K$2&lt;=TODAY(),J1031,"")</f>
        <v>0</v>
      </c>
      <c r="L1031" s="182" t="n">
        <f aca="true">IF(L$2&lt;=TODAY(),K1031,"")</f>
        <v>0</v>
      </c>
      <c r="M1031" s="182" t="n">
        <f aca="true">IF(M$2&lt;=TODAY(),L1031,"")</f>
        <v>0</v>
      </c>
      <c r="N1031" s="182" t="n">
        <f aca="true">IF(N$2&lt;=TODAY(),M1031,"")</f>
        <v>0</v>
      </c>
      <c r="O1031" s="182" t="n">
        <f aca="true">IF(O$2&lt;=TODAY(),N1031,"")</f>
        <v>0</v>
      </c>
      <c r="P1031" s="182" t="n">
        <f aca="true">IF(P$2&lt;=TODAY(),O1031,"")</f>
        <v>0</v>
      </c>
      <c r="Q1031" s="182" t="n">
        <f aca="true">IF(Q$2&lt;=TODAY(),P1031,"")</f>
        <v>0</v>
      </c>
      <c r="R1031" s="182" t="n">
        <f aca="true">IF(R$2&lt;=TODAY(),Q1031,"")</f>
        <v>0</v>
      </c>
      <c r="S1031" s="182" t="n">
        <f aca="true">IF(S$2&lt;=TODAY(),R1031,"")</f>
        <v>0</v>
      </c>
      <c r="T1031" s="182" t="n">
        <f aca="true">IF(T$2&lt;=TODAY(),S1031,"")</f>
        <v>0</v>
      </c>
      <c r="U1031" s="182" t="n">
        <f aca="true">IF(U$2&lt;=TODAY(),T1031,"")</f>
        <v>0</v>
      </c>
      <c r="V1031" s="182" t="n">
        <f aca="true">IF(V$2&lt;=TODAY(),U1031,"")</f>
        <v>0</v>
      </c>
      <c r="W1031" s="182" t="n">
        <f aca="true">IF(W$2&lt;=TODAY(),V1031,"")</f>
        <v>0</v>
      </c>
      <c r="X1031" s="114" t="n">
        <v>0</v>
      </c>
    </row>
    <row r="1032" customFormat="false" ht="11.25" hidden="false" customHeight="false" outlineLevel="0" collapsed="false">
      <c r="B1032" s="263"/>
      <c r="G1032" s="110"/>
      <c r="I1032" s="181" t="n">
        <f aca="false">H1032</f>
        <v>0</v>
      </c>
      <c r="J1032" s="182" t="n">
        <f aca="true">IF(J$2&lt;=TODAY(),I1032,"")</f>
        <v>0</v>
      </c>
      <c r="K1032" s="182" t="n">
        <f aca="true">IF(K$2&lt;=TODAY(),J1032,"")</f>
        <v>0</v>
      </c>
      <c r="L1032" s="182" t="n">
        <f aca="true">IF(L$2&lt;=TODAY(),K1032,"")</f>
        <v>0</v>
      </c>
      <c r="M1032" s="182" t="n">
        <f aca="true">IF(M$2&lt;=TODAY(),L1032,"")</f>
        <v>0</v>
      </c>
      <c r="N1032" s="182" t="n">
        <f aca="true">IF(N$2&lt;=TODAY(),M1032,"")</f>
        <v>0</v>
      </c>
      <c r="O1032" s="182" t="n">
        <f aca="true">IF(O$2&lt;=TODAY(),N1032,"")</f>
        <v>0</v>
      </c>
      <c r="P1032" s="182" t="n">
        <f aca="true">IF(P$2&lt;=TODAY(),O1032,"")</f>
        <v>0</v>
      </c>
      <c r="Q1032" s="182" t="n">
        <f aca="true">IF(Q$2&lt;=TODAY(),P1032,"")</f>
        <v>0</v>
      </c>
      <c r="R1032" s="182" t="n">
        <f aca="true">IF(R$2&lt;=TODAY(),Q1032,"")</f>
        <v>0</v>
      </c>
      <c r="S1032" s="182" t="n">
        <f aca="true">IF(S$2&lt;=TODAY(),R1032,"")</f>
        <v>0</v>
      </c>
      <c r="T1032" s="182" t="n">
        <f aca="true">IF(T$2&lt;=TODAY(),S1032,"")</f>
        <v>0</v>
      </c>
      <c r="U1032" s="182" t="n">
        <f aca="true">IF(U$2&lt;=TODAY(),T1032,"")</f>
        <v>0</v>
      </c>
      <c r="V1032" s="182" t="n">
        <f aca="true">IF(V$2&lt;=TODAY(),U1032,"")</f>
        <v>0</v>
      </c>
      <c r="W1032" s="182" t="n">
        <f aca="true">IF(W$2&lt;=TODAY(),V1032,"")</f>
        <v>0</v>
      </c>
      <c r="X1032" s="114" t="n">
        <v>0</v>
      </c>
    </row>
    <row r="1033" customFormat="false" ht="11.25" hidden="false" customHeight="false" outlineLevel="0" collapsed="false">
      <c r="B1033" s="263"/>
      <c r="G1033" s="110"/>
      <c r="I1033" s="181" t="n">
        <f aca="false">H1033</f>
        <v>0</v>
      </c>
      <c r="J1033" s="182" t="n">
        <f aca="true">IF(J$2&lt;=TODAY(),I1033,"")</f>
        <v>0</v>
      </c>
      <c r="K1033" s="182" t="n">
        <f aca="true">IF(K$2&lt;=TODAY(),J1033,"")</f>
        <v>0</v>
      </c>
      <c r="L1033" s="182" t="n">
        <f aca="true">IF(L$2&lt;=TODAY(),K1033,"")</f>
        <v>0</v>
      </c>
      <c r="M1033" s="182" t="n">
        <f aca="true">IF(M$2&lt;=TODAY(),L1033,"")</f>
        <v>0</v>
      </c>
      <c r="N1033" s="182" t="n">
        <f aca="true">IF(N$2&lt;=TODAY(),M1033,"")</f>
        <v>0</v>
      </c>
      <c r="O1033" s="182" t="n">
        <f aca="true">IF(O$2&lt;=TODAY(),N1033,"")</f>
        <v>0</v>
      </c>
      <c r="P1033" s="182" t="n">
        <f aca="true">IF(P$2&lt;=TODAY(),O1033,"")</f>
        <v>0</v>
      </c>
      <c r="Q1033" s="182" t="n">
        <f aca="true">IF(Q$2&lt;=TODAY(),P1033,"")</f>
        <v>0</v>
      </c>
      <c r="R1033" s="182" t="n">
        <f aca="true">IF(R$2&lt;=TODAY(),Q1033,"")</f>
        <v>0</v>
      </c>
      <c r="S1033" s="182" t="n">
        <f aca="true">IF(S$2&lt;=TODAY(),R1033,"")</f>
        <v>0</v>
      </c>
      <c r="T1033" s="182" t="n">
        <f aca="true">IF(T$2&lt;=TODAY(),S1033,"")</f>
        <v>0</v>
      </c>
      <c r="U1033" s="182" t="n">
        <f aca="true">IF(U$2&lt;=TODAY(),T1033,"")</f>
        <v>0</v>
      </c>
      <c r="V1033" s="182" t="n">
        <f aca="true">IF(V$2&lt;=TODAY(),U1033,"")</f>
        <v>0</v>
      </c>
      <c r="W1033" s="182" t="n">
        <f aca="true">IF(W$2&lt;=TODAY(),V1033,"")</f>
        <v>0</v>
      </c>
      <c r="X1033" s="114" t="n">
        <v>0</v>
      </c>
    </row>
    <row r="1034" customFormat="false" ht="11.25" hidden="false" customHeight="false" outlineLevel="0" collapsed="false">
      <c r="B1034" s="263"/>
      <c r="G1034" s="110"/>
      <c r="I1034" s="181" t="n">
        <f aca="false">H1034</f>
        <v>0</v>
      </c>
      <c r="J1034" s="182" t="n">
        <f aca="true">IF(J$2&lt;=TODAY(),I1034,"")</f>
        <v>0</v>
      </c>
      <c r="K1034" s="182" t="n">
        <f aca="true">IF(K$2&lt;=TODAY(),J1034,"")</f>
        <v>0</v>
      </c>
      <c r="L1034" s="182" t="n">
        <f aca="true">IF(L$2&lt;=TODAY(),K1034,"")</f>
        <v>0</v>
      </c>
      <c r="M1034" s="182" t="n">
        <f aca="true">IF(M$2&lt;=TODAY(),L1034,"")</f>
        <v>0</v>
      </c>
      <c r="N1034" s="182" t="n">
        <f aca="true">IF(N$2&lt;=TODAY(),M1034,"")</f>
        <v>0</v>
      </c>
      <c r="O1034" s="182" t="n">
        <f aca="true">IF(O$2&lt;=TODAY(),N1034,"")</f>
        <v>0</v>
      </c>
      <c r="P1034" s="182" t="n">
        <f aca="true">IF(P$2&lt;=TODAY(),O1034,"")</f>
        <v>0</v>
      </c>
      <c r="Q1034" s="182" t="n">
        <f aca="true">IF(Q$2&lt;=TODAY(),P1034,"")</f>
        <v>0</v>
      </c>
      <c r="R1034" s="182" t="n">
        <f aca="true">IF(R$2&lt;=TODAY(),Q1034,"")</f>
        <v>0</v>
      </c>
      <c r="S1034" s="182" t="n">
        <f aca="true">IF(S$2&lt;=TODAY(),R1034,"")</f>
        <v>0</v>
      </c>
      <c r="T1034" s="182" t="n">
        <f aca="true">IF(T$2&lt;=TODAY(),S1034,"")</f>
        <v>0</v>
      </c>
      <c r="U1034" s="182" t="n">
        <f aca="true">IF(U$2&lt;=TODAY(),T1034,"")</f>
        <v>0</v>
      </c>
      <c r="V1034" s="182" t="n">
        <f aca="true">IF(V$2&lt;=TODAY(),U1034,"")</f>
        <v>0</v>
      </c>
      <c r="W1034" s="182" t="n">
        <f aca="true">IF(W$2&lt;=TODAY(),V1034,"")</f>
        <v>0</v>
      </c>
      <c r="X1034" s="114" t="n">
        <v>0</v>
      </c>
    </row>
    <row r="1035" customFormat="false" ht="11.25" hidden="false" customHeight="false" outlineLevel="0" collapsed="false">
      <c r="B1035" s="263"/>
      <c r="G1035" s="110"/>
      <c r="I1035" s="181" t="n">
        <f aca="false">H1035</f>
        <v>0</v>
      </c>
      <c r="J1035" s="182" t="n">
        <f aca="true">IF(J$2&lt;=TODAY(),I1035,"")</f>
        <v>0</v>
      </c>
      <c r="K1035" s="182" t="n">
        <f aca="true">IF(K$2&lt;=TODAY(),J1035,"")</f>
        <v>0</v>
      </c>
      <c r="L1035" s="182" t="n">
        <f aca="true">IF(L$2&lt;=TODAY(),K1035,"")</f>
        <v>0</v>
      </c>
      <c r="M1035" s="182" t="n">
        <f aca="true">IF(M$2&lt;=TODAY(),L1035,"")</f>
        <v>0</v>
      </c>
      <c r="N1035" s="182" t="n">
        <f aca="true">IF(N$2&lt;=TODAY(),M1035,"")</f>
        <v>0</v>
      </c>
      <c r="O1035" s="182" t="n">
        <f aca="true">IF(O$2&lt;=TODAY(),N1035,"")</f>
        <v>0</v>
      </c>
      <c r="P1035" s="182" t="n">
        <f aca="true">IF(P$2&lt;=TODAY(),O1035,"")</f>
        <v>0</v>
      </c>
      <c r="Q1035" s="182" t="n">
        <f aca="true">IF(Q$2&lt;=TODAY(),P1035,"")</f>
        <v>0</v>
      </c>
      <c r="R1035" s="182" t="n">
        <f aca="true">IF(R$2&lt;=TODAY(),Q1035,"")</f>
        <v>0</v>
      </c>
      <c r="S1035" s="182" t="n">
        <f aca="true">IF(S$2&lt;=TODAY(),R1035,"")</f>
        <v>0</v>
      </c>
      <c r="T1035" s="182" t="n">
        <f aca="true">IF(T$2&lt;=TODAY(),S1035,"")</f>
        <v>0</v>
      </c>
      <c r="U1035" s="182" t="n">
        <f aca="true">IF(U$2&lt;=TODAY(),T1035,"")</f>
        <v>0</v>
      </c>
      <c r="V1035" s="182" t="n">
        <f aca="true">IF(V$2&lt;=TODAY(),U1035,"")</f>
        <v>0</v>
      </c>
      <c r="W1035" s="182" t="n">
        <f aca="true">IF(W$2&lt;=TODAY(),V1035,"")</f>
        <v>0</v>
      </c>
      <c r="X1035" s="114" t="n">
        <v>0</v>
      </c>
    </row>
    <row r="1036" customFormat="false" ht="11.25" hidden="false" customHeight="false" outlineLevel="0" collapsed="false">
      <c r="B1036" s="263"/>
      <c r="G1036" s="110"/>
      <c r="I1036" s="181" t="n">
        <f aca="false">H1036</f>
        <v>0</v>
      </c>
      <c r="J1036" s="182" t="n">
        <f aca="true">IF(J$2&lt;=TODAY(),I1036,"")</f>
        <v>0</v>
      </c>
      <c r="K1036" s="182" t="n">
        <f aca="true">IF(K$2&lt;=TODAY(),J1036,"")</f>
        <v>0</v>
      </c>
      <c r="L1036" s="182" t="n">
        <f aca="true">IF(L$2&lt;=TODAY(),K1036,"")</f>
        <v>0</v>
      </c>
      <c r="M1036" s="182" t="n">
        <f aca="true">IF(M$2&lt;=TODAY(),L1036,"")</f>
        <v>0</v>
      </c>
      <c r="N1036" s="182" t="n">
        <f aca="true">IF(N$2&lt;=TODAY(),M1036,"")</f>
        <v>0</v>
      </c>
      <c r="O1036" s="182" t="n">
        <f aca="true">IF(O$2&lt;=TODAY(),N1036,"")</f>
        <v>0</v>
      </c>
      <c r="P1036" s="182" t="n">
        <f aca="true">IF(P$2&lt;=TODAY(),O1036,"")</f>
        <v>0</v>
      </c>
      <c r="Q1036" s="182" t="n">
        <f aca="true">IF(Q$2&lt;=TODAY(),P1036,"")</f>
        <v>0</v>
      </c>
      <c r="R1036" s="182" t="n">
        <f aca="true">IF(R$2&lt;=TODAY(),Q1036,"")</f>
        <v>0</v>
      </c>
      <c r="S1036" s="182" t="n">
        <f aca="true">IF(S$2&lt;=TODAY(),R1036,"")</f>
        <v>0</v>
      </c>
      <c r="T1036" s="182" t="n">
        <f aca="true">IF(T$2&lt;=TODAY(),S1036,"")</f>
        <v>0</v>
      </c>
      <c r="U1036" s="182" t="n">
        <f aca="true">IF(U$2&lt;=TODAY(),T1036,"")</f>
        <v>0</v>
      </c>
      <c r="V1036" s="182" t="n">
        <f aca="true">IF(V$2&lt;=TODAY(),U1036,"")</f>
        <v>0</v>
      </c>
      <c r="W1036" s="182" t="n">
        <f aca="true">IF(W$2&lt;=TODAY(),V1036,"")</f>
        <v>0</v>
      </c>
      <c r="X1036" s="114" t="n">
        <v>0</v>
      </c>
    </row>
    <row r="1037" customFormat="false" ht="11.25" hidden="false" customHeight="false" outlineLevel="0" collapsed="false">
      <c r="B1037" s="263"/>
      <c r="G1037" s="110"/>
      <c r="I1037" s="181" t="n">
        <f aca="false">H1037</f>
        <v>0</v>
      </c>
      <c r="J1037" s="182" t="n">
        <f aca="true">IF(J$2&lt;=TODAY(),I1037,"")</f>
        <v>0</v>
      </c>
      <c r="K1037" s="182" t="n">
        <f aca="true">IF(K$2&lt;=TODAY(),J1037,"")</f>
        <v>0</v>
      </c>
      <c r="L1037" s="182" t="n">
        <f aca="true">IF(L$2&lt;=TODAY(),K1037,"")</f>
        <v>0</v>
      </c>
      <c r="M1037" s="182" t="n">
        <f aca="true">IF(M$2&lt;=TODAY(),L1037,"")</f>
        <v>0</v>
      </c>
      <c r="N1037" s="182" t="n">
        <f aca="true">IF(N$2&lt;=TODAY(),M1037,"")</f>
        <v>0</v>
      </c>
      <c r="O1037" s="182" t="n">
        <f aca="true">IF(O$2&lt;=TODAY(),N1037,"")</f>
        <v>0</v>
      </c>
      <c r="P1037" s="182" t="n">
        <f aca="true">IF(P$2&lt;=TODAY(),O1037,"")</f>
        <v>0</v>
      </c>
      <c r="Q1037" s="182" t="n">
        <f aca="true">IF(Q$2&lt;=TODAY(),P1037,"")</f>
        <v>0</v>
      </c>
      <c r="R1037" s="182" t="n">
        <f aca="true">IF(R$2&lt;=TODAY(),Q1037,"")</f>
        <v>0</v>
      </c>
      <c r="S1037" s="182" t="n">
        <f aca="true">IF(S$2&lt;=TODAY(),R1037,"")</f>
        <v>0</v>
      </c>
      <c r="T1037" s="182" t="n">
        <f aca="true">IF(T$2&lt;=TODAY(),S1037,"")</f>
        <v>0</v>
      </c>
      <c r="U1037" s="182" t="n">
        <f aca="true">IF(U$2&lt;=TODAY(),T1037,"")</f>
        <v>0</v>
      </c>
      <c r="V1037" s="182" t="n">
        <f aca="true">IF(V$2&lt;=TODAY(),U1037,"")</f>
        <v>0</v>
      </c>
      <c r="W1037" s="182" t="n">
        <f aca="true">IF(W$2&lt;=TODAY(),V1037,"")</f>
        <v>0</v>
      </c>
      <c r="X1037" s="114" t="n">
        <v>0</v>
      </c>
    </row>
    <row r="1038" customFormat="false" ht="11.25" hidden="false" customHeight="false" outlineLevel="0" collapsed="false">
      <c r="B1038" s="263"/>
      <c r="G1038" s="110"/>
      <c r="I1038" s="181" t="n">
        <f aca="false">H1038</f>
        <v>0</v>
      </c>
      <c r="J1038" s="182" t="n">
        <f aca="true">IF(J$2&lt;=TODAY(),I1038,"")</f>
        <v>0</v>
      </c>
      <c r="K1038" s="182" t="n">
        <f aca="true">IF(K$2&lt;=TODAY(),J1038,"")</f>
        <v>0</v>
      </c>
      <c r="L1038" s="182" t="n">
        <f aca="true">IF(L$2&lt;=TODAY(),K1038,"")</f>
        <v>0</v>
      </c>
      <c r="M1038" s="182" t="n">
        <f aca="true">IF(M$2&lt;=TODAY(),L1038,"")</f>
        <v>0</v>
      </c>
      <c r="N1038" s="182" t="n">
        <f aca="true">IF(N$2&lt;=TODAY(),M1038,"")</f>
        <v>0</v>
      </c>
      <c r="O1038" s="182" t="n">
        <f aca="true">IF(O$2&lt;=TODAY(),N1038,"")</f>
        <v>0</v>
      </c>
      <c r="P1038" s="182" t="n">
        <f aca="true">IF(P$2&lt;=TODAY(),O1038,"")</f>
        <v>0</v>
      </c>
      <c r="Q1038" s="182" t="n">
        <f aca="true">IF(Q$2&lt;=TODAY(),P1038,"")</f>
        <v>0</v>
      </c>
      <c r="R1038" s="182" t="n">
        <f aca="true">IF(R$2&lt;=TODAY(),Q1038,"")</f>
        <v>0</v>
      </c>
      <c r="S1038" s="182" t="n">
        <f aca="true">IF(S$2&lt;=TODAY(),R1038,"")</f>
        <v>0</v>
      </c>
      <c r="T1038" s="182" t="n">
        <f aca="true">IF(T$2&lt;=TODAY(),S1038,"")</f>
        <v>0</v>
      </c>
      <c r="U1038" s="182" t="n">
        <f aca="true">IF(U$2&lt;=TODAY(),T1038,"")</f>
        <v>0</v>
      </c>
      <c r="V1038" s="182" t="n">
        <f aca="true">IF(V$2&lt;=TODAY(),U1038,"")</f>
        <v>0</v>
      </c>
      <c r="W1038" s="182" t="n">
        <f aca="true">IF(W$2&lt;=TODAY(),V1038,"")</f>
        <v>0</v>
      </c>
      <c r="X1038" s="114" t="n">
        <v>0</v>
      </c>
    </row>
    <row r="1039" customFormat="false" ht="11.25" hidden="false" customHeight="false" outlineLevel="0" collapsed="false">
      <c r="B1039" s="263"/>
      <c r="G1039" s="110"/>
      <c r="I1039" s="181" t="n">
        <f aca="false">H1039</f>
        <v>0</v>
      </c>
      <c r="J1039" s="182" t="n">
        <f aca="true">IF(J$2&lt;=TODAY(),I1039,"")</f>
        <v>0</v>
      </c>
      <c r="K1039" s="182" t="n">
        <f aca="true">IF(K$2&lt;=TODAY(),J1039,"")</f>
        <v>0</v>
      </c>
      <c r="L1039" s="182" t="n">
        <f aca="true">IF(L$2&lt;=TODAY(),K1039,"")</f>
        <v>0</v>
      </c>
      <c r="M1039" s="182" t="n">
        <f aca="true">IF(M$2&lt;=TODAY(),L1039,"")</f>
        <v>0</v>
      </c>
      <c r="N1039" s="182" t="n">
        <f aca="true">IF(N$2&lt;=TODAY(),M1039,"")</f>
        <v>0</v>
      </c>
      <c r="O1039" s="182" t="n">
        <f aca="true">IF(O$2&lt;=TODAY(),N1039,"")</f>
        <v>0</v>
      </c>
      <c r="P1039" s="182" t="n">
        <f aca="true">IF(P$2&lt;=TODAY(),O1039,"")</f>
        <v>0</v>
      </c>
      <c r="Q1039" s="182" t="n">
        <f aca="true">IF(Q$2&lt;=TODAY(),P1039,"")</f>
        <v>0</v>
      </c>
      <c r="R1039" s="182" t="n">
        <f aca="true">IF(R$2&lt;=TODAY(),Q1039,"")</f>
        <v>0</v>
      </c>
      <c r="S1039" s="182" t="n">
        <f aca="true">IF(S$2&lt;=TODAY(),R1039,"")</f>
        <v>0</v>
      </c>
      <c r="T1039" s="182" t="n">
        <f aca="true">IF(T$2&lt;=TODAY(),S1039,"")</f>
        <v>0</v>
      </c>
      <c r="U1039" s="182" t="n">
        <f aca="true">IF(U$2&lt;=TODAY(),T1039,"")</f>
        <v>0</v>
      </c>
      <c r="V1039" s="182" t="n">
        <f aca="true">IF(V$2&lt;=TODAY(),U1039,"")</f>
        <v>0</v>
      </c>
      <c r="W1039" s="182" t="n">
        <f aca="true">IF(W$2&lt;=TODAY(),V1039,"")</f>
        <v>0</v>
      </c>
      <c r="X1039" s="114" t="n">
        <v>0</v>
      </c>
    </row>
    <row r="1040" customFormat="false" ht="11.25" hidden="false" customHeight="false" outlineLevel="0" collapsed="false">
      <c r="B1040" s="263"/>
      <c r="G1040" s="110"/>
      <c r="I1040" s="181" t="n">
        <f aca="false">H1040</f>
        <v>0</v>
      </c>
      <c r="J1040" s="182" t="n">
        <f aca="true">IF(J$2&lt;=TODAY(),I1040,"")</f>
        <v>0</v>
      </c>
      <c r="K1040" s="182" t="n">
        <f aca="true">IF(K$2&lt;=TODAY(),J1040,"")</f>
        <v>0</v>
      </c>
      <c r="L1040" s="182" t="n">
        <f aca="true">IF(L$2&lt;=TODAY(),K1040,"")</f>
        <v>0</v>
      </c>
      <c r="M1040" s="182" t="n">
        <f aca="true">IF(M$2&lt;=TODAY(),L1040,"")</f>
        <v>0</v>
      </c>
      <c r="N1040" s="182" t="n">
        <f aca="true">IF(N$2&lt;=TODAY(),M1040,"")</f>
        <v>0</v>
      </c>
      <c r="O1040" s="182" t="n">
        <f aca="true">IF(O$2&lt;=TODAY(),N1040,"")</f>
        <v>0</v>
      </c>
      <c r="P1040" s="182" t="n">
        <f aca="true">IF(P$2&lt;=TODAY(),O1040,"")</f>
        <v>0</v>
      </c>
      <c r="Q1040" s="182" t="n">
        <f aca="true">IF(Q$2&lt;=TODAY(),P1040,"")</f>
        <v>0</v>
      </c>
      <c r="R1040" s="182" t="n">
        <f aca="true">IF(R$2&lt;=TODAY(),Q1040,"")</f>
        <v>0</v>
      </c>
      <c r="S1040" s="182" t="n">
        <f aca="true">IF(S$2&lt;=TODAY(),R1040,"")</f>
        <v>0</v>
      </c>
      <c r="T1040" s="182" t="n">
        <f aca="true">IF(T$2&lt;=TODAY(),S1040,"")</f>
        <v>0</v>
      </c>
      <c r="U1040" s="182" t="n">
        <f aca="true">IF(U$2&lt;=TODAY(),T1040,"")</f>
        <v>0</v>
      </c>
      <c r="V1040" s="182" t="n">
        <f aca="true">IF(V$2&lt;=TODAY(),U1040,"")</f>
        <v>0</v>
      </c>
      <c r="W1040" s="182" t="n">
        <f aca="true">IF(W$2&lt;=TODAY(),V1040,"")</f>
        <v>0</v>
      </c>
      <c r="X1040" s="114" t="n">
        <v>0</v>
      </c>
    </row>
    <row r="1041" customFormat="false" ht="11.25" hidden="false" customHeight="false" outlineLevel="0" collapsed="false">
      <c r="B1041" s="263"/>
      <c r="G1041" s="110"/>
      <c r="I1041" s="181" t="n">
        <f aca="false">H1041</f>
        <v>0</v>
      </c>
      <c r="J1041" s="182" t="n">
        <f aca="true">IF(J$2&lt;=TODAY(),I1041,"")</f>
        <v>0</v>
      </c>
      <c r="K1041" s="182" t="n">
        <f aca="true">IF(K$2&lt;=TODAY(),J1041,"")</f>
        <v>0</v>
      </c>
      <c r="L1041" s="182" t="n">
        <f aca="true">IF(L$2&lt;=TODAY(),K1041,"")</f>
        <v>0</v>
      </c>
      <c r="M1041" s="182" t="n">
        <f aca="true">IF(M$2&lt;=TODAY(),L1041,"")</f>
        <v>0</v>
      </c>
      <c r="N1041" s="182" t="n">
        <f aca="true">IF(N$2&lt;=TODAY(),M1041,"")</f>
        <v>0</v>
      </c>
      <c r="O1041" s="182" t="n">
        <f aca="true">IF(O$2&lt;=TODAY(),N1041,"")</f>
        <v>0</v>
      </c>
      <c r="P1041" s="182" t="n">
        <f aca="true">IF(P$2&lt;=TODAY(),O1041,"")</f>
        <v>0</v>
      </c>
      <c r="Q1041" s="182" t="n">
        <f aca="true">IF(Q$2&lt;=TODAY(),P1041,"")</f>
        <v>0</v>
      </c>
      <c r="R1041" s="182" t="n">
        <f aca="true">IF(R$2&lt;=TODAY(),Q1041,"")</f>
        <v>0</v>
      </c>
      <c r="S1041" s="182" t="n">
        <f aca="true">IF(S$2&lt;=TODAY(),R1041,"")</f>
        <v>0</v>
      </c>
      <c r="T1041" s="182" t="n">
        <f aca="true">IF(T$2&lt;=TODAY(),S1041,"")</f>
        <v>0</v>
      </c>
      <c r="U1041" s="182" t="n">
        <f aca="true">IF(U$2&lt;=TODAY(),T1041,"")</f>
        <v>0</v>
      </c>
      <c r="V1041" s="182" t="n">
        <f aca="true">IF(V$2&lt;=TODAY(),U1041,"")</f>
        <v>0</v>
      </c>
      <c r="W1041" s="182" t="n">
        <f aca="true">IF(W$2&lt;=TODAY(),V1041,"")</f>
        <v>0</v>
      </c>
      <c r="X1041" s="114" t="n">
        <v>0</v>
      </c>
    </row>
    <row r="1042" customFormat="false" ht="11.25" hidden="false" customHeight="false" outlineLevel="0" collapsed="false">
      <c r="B1042" s="263"/>
      <c r="G1042" s="110"/>
      <c r="I1042" s="181" t="n">
        <f aca="false">H1042</f>
        <v>0</v>
      </c>
      <c r="J1042" s="182" t="n">
        <f aca="true">IF(J$2&lt;=TODAY(),I1042,"")</f>
        <v>0</v>
      </c>
      <c r="K1042" s="182" t="n">
        <f aca="true">IF(K$2&lt;=TODAY(),J1042,"")</f>
        <v>0</v>
      </c>
      <c r="L1042" s="182" t="n">
        <f aca="true">IF(L$2&lt;=TODAY(),K1042,"")</f>
        <v>0</v>
      </c>
      <c r="M1042" s="182" t="n">
        <f aca="true">IF(M$2&lt;=TODAY(),L1042,"")</f>
        <v>0</v>
      </c>
      <c r="N1042" s="182" t="n">
        <f aca="true">IF(N$2&lt;=TODAY(),M1042,"")</f>
        <v>0</v>
      </c>
      <c r="O1042" s="182" t="n">
        <f aca="true">IF(O$2&lt;=TODAY(),N1042,"")</f>
        <v>0</v>
      </c>
      <c r="P1042" s="182" t="n">
        <f aca="true">IF(P$2&lt;=TODAY(),O1042,"")</f>
        <v>0</v>
      </c>
      <c r="Q1042" s="182" t="n">
        <f aca="true">IF(Q$2&lt;=TODAY(),P1042,"")</f>
        <v>0</v>
      </c>
      <c r="R1042" s="182" t="n">
        <f aca="true">IF(R$2&lt;=TODAY(),Q1042,"")</f>
        <v>0</v>
      </c>
      <c r="S1042" s="182" t="n">
        <f aca="true">IF(S$2&lt;=TODAY(),R1042,"")</f>
        <v>0</v>
      </c>
      <c r="T1042" s="182" t="n">
        <f aca="true">IF(T$2&lt;=TODAY(),S1042,"")</f>
        <v>0</v>
      </c>
      <c r="U1042" s="182" t="n">
        <f aca="true">IF(U$2&lt;=TODAY(),T1042,"")</f>
        <v>0</v>
      </c>
      <c r="V1042" s="182" t="n">
        <f aca="true">IF(V$2&lt;=TODAY(),U1042,"")</f>
        <v>0</v>
      </c>
      <c r="W1042" s="182" t="n">
        <f aca="true">IF(W$2&lt;=TODAY(),V1042,"")</f>
        <v>0</v>
      </c>
      <c r="X1042" s="114" t="n">
        <v>0</v>
      </c>
    </row>
    <row r="1043" customFormat="false" ht="11.25" hidden="false" customHeight="false" outlineLevel="0" collapsed="false">
      <c r="B1043" s="263"/>
      <c r="G1043" s="110"/>
      <c r="I1043" s="181" t="n">
        <f aca="false">H1043</f>
        <v>0</v>
      </c>
      <c r="J1043" s="182" t="n">
        <f aca="true">IF(J$2&lt;=TODAY(),I1043,"")</f>
        <v>0</v>
      </c>
      <c r="K1043" s="182" t="n">
        <f aca="true">IF(K$2&lt;=TODAY(),J1043,"")</f>
        <v>0</v>
      </c>
      <c r="L1043" s="182" t="n">
        <f aca="true">IF(L$2&lt;=TODAY(),K1043,"")</f>
        <v>0</v>
      </c>
      <c r="M1043" s="182" t="n">
        <f aca="true">IF(M$2&lt;=TODAY(),L1043,"")</f>
        <v>0</v>
      </c>
      <c r="N1043" s="182" t="n">
        <f aca="true">IF(N$2&lt;=TODAY(),M1043,"")</f>
        <v>0</v>
      </c>
      <c r="O1043" s="182" t="n">
        <f aca="true">IF(O$2&lt;=TODAY(),N1043,"")</f>
        <v>0</v>
      </c>
      <c r="P1043" s="182" t="n">
        <f aca="true">IF(P$2&lt;=TODAY(),O1043,"")</f>
        <v>0</v>
      </c>
      <c r="Q1043" s="182" t="n">
        <f aca="true">IF(Q$2&lt;=TODAY(),P1043,"")</f>
        <v>0</v>
      </c>
      <c r="R1043" s="182" t="n">
        <f aca="true">IF(R$2&lt;=TODAY(),Q1043,"")</f>
        <v>0</v>
      </c>
      <c r="S1043" s="182" t="n">
        <f aca="true">IF(S$2&lt;=TODAY(),R1043,"")</f>
        <v>0</v>
      </c>
      <c r="T1043" s="182" t="n">
        <f aca="true">IF(T$2&lt;=TODAY(),S1043,"")</f>
        <v>0</v>
      </c>
      <c r="U1043" s="182" t="n">
        <f aca="true">IF(U$2&lt;=TODAY(),T1043,"")</f>
        <v>0</v>
      </c>
      <c r="V1043" s="182" t="n">
        <f aca="true">IF(V$2&lt;=TODAY(),U1043,"")</f>
        <v>0</v>
      </c>
      <c r="W1043" s="182" t="n">
        <f aca="true">IF(W$2&lt;=TODAY(),V1043,"")</f>
        <v>0</v>
      </c>
      <c r="X1043" s="114" t="n">
        <v>0</v>
      </c>
    </row>
    <row r="1044" customFormat="false" ht="11.25" hidden="false" customHeight="false" outlineLevel="0" collapsed="false">
      <c r="B1044" s="263"/>
      <c r="G1044" s="110"/>
      <c r="I1044" s="181" t="n">
        <f aca="false">H1044</f>
        <v>0</v>
      </c>
      <c r="J1044" s="182" t="n">
        <f aca="true">IF(J$2&lt;=TODAY(),I1044,"")</f>
        <v>0</v>
      </c>
      <c r="K1044" s="182" t="n">
        <f aca="true">IF(K$2&lt;=TODAY(),J1044,"")</f>
        <v>0</v>
      </c>
      <c r="L1044" s="182" t="n">
        <f aca="true">IF(L$2&lt;=TODAY(),K1044,"")</f>
        <v>0</v>
      </c>
      <c r="M1044" s="182" t="n">
        <f aca="true">IF(M$2&lt;=TODAY(),L1044,"")</f>
        <v>0</v>
      </c>
      <c r="N1044" s="182" t="n">
        <f aca="true">IF(N$2&lt;=TODAY(),M1044,"")</f>
        <v>0</v>
      </c>
      <c r="O1044" s="182" t="n">
        <f aca="true">IF(O$2&lt;=TODAY(),N1044,"")</f>
        <v>0</v>
      </c>
      <c r="P1044" s="182" t="n">
        <f aca="true">IF(P$2&lt;=TODAY(),O1044,"")</f>
        <v>0</v>
      </c>
      <c r="Q1044" s="182" t="n">
        <f aca="true">IF(Q$2&lt;=TODAY(),P1044,"")</f>
        <v>0</v>
      </c>
      <c r="R1044" s="182" t="n">
        <f aca="true">IF(R$2&lt;=TODAY(),Q1044,"")</f>
        <v>0</v>
      </c>
      <c r="S1044" s="182" t="n">
        <f aca="true">IF(S$2&lt;=TODAY(),R1044,"")</f>
        <v>0</v>
      </c>
      <c r="T1044" s="182" t="n">
        <f aca="true">IF(T$2&lt;=TODAY(),S1044,"")</f>
        <v>0</v>
      </c>
      <c r="U1044" s="182" t="n">
        <f aca="true">IF(U$2&lt;=TODAY(),T1044,"")</f>
        <v>0</v>
      </c>
      <c r="V1044" s="182" t="n">
        <f aca="true">IF(V$2&lt;=TODAY(),U1044,"")</f>
        <v>0</v>
      </c>
      <c r="W1044" s="182" t="n">
        <f aca="true">IF(W$2&lt;=TODAY(),V1044,"")</f>
        <v>0</v>
      </c>
      <c r="X1044" s="114" t="n">
        <v>0</v>
      </c>
    </row>
    <row r="1045" customFormat="false" ht="11.25" hidden="false" customHeight="false" outlineLevel="0" collapsed="false">
      <c r="B1045" s="263"/>
      <c r="G1045" s="110"/>
      <c r="I1045" s="181" t="n">
        <f aca="false">H1045</f>
        <v>0</v>
      </c>
      <c r="J1045" s="182" t="n">
        <f aca="true">IF(J$2&lt;=TODAY(),I1045,"")</f>
        <v>0</v>
      </c>
      <c r="K1045" s="182" t="n">
        <f aca="true">IF(K$2&lt;=TODAY(),J1045,"")</f>
        <v>0</v>
      </c>
      <c r="L1045" s="182" t="n">
        <f aca="true">IF(L$2&lt;=TODAY(),K1045,"")</f>
        <v>0</v>
      </c>
      <c r="M1045" s="182" t="n">
        <f aca="true">IF(M$2&lt;=TODAY(),L1045,"")</f>
        <v>0</v>
      </c>
      <c r="N1045" s="182" t="n">
        <f aca="true">IF(N$2&lt;=TODAY(),M1045,"")</f>
        <v>0</v>
      </c>
      <c r="O1045" s="182" t="n">
        <f aca="true">IF(O$2&lt;=TODAY(),N1045,"")</f>
        <v>0</v>
      </c>
      <c r="P1045" s="182" t="n">
        <f aca="true">IF(P$2&lt;=TODAY(),O1045,"")</f>
        <v>0</v>
      </c>
      <c r="Q1045" s="182" t="n">
        <f aca="true">IF(Q$2&lt;=TODAY(),P1045,"")</f>
        <v>0</v>
      </c>
      <c r="R1045" s="182" t="n">
        <f aca="true">IF(R$2&lt;=TODAY(),Q1045,"")</f>
        <v>0</v>
      </c>
      <c r="S1045" s="182" t="n">
        <f aca="true">IF(S$2&lt;=TODAY(),R1045,"")</f>
        <v>0</v>
      </c>
      <c r="T1045" s="182" t="n">
        <f aca="true">IF(T$2&lt;=TODAY(),S1045,"")</f>
        <v>0</v>
      </c>
      <c r="U1045" s="182" t="n">
        <f aca="true">IF(U$2&lt;=TODAY(),T1045,"")</f>
        <v>0</v>
      </c>
      <c r="V1045" s="182" t="n">
        <f aca="true">IF(V$2&lt;=TODAY(),U1045,"")</f>
        <v>0</v>
      </c>
      <c r="W1045" s="182" t="n">
        <f aca="true">IF(W$2&lt;=TODAY(),V1045,"")</f>
        <v>0</v>
      </c>
      <c r="X1045" s="114" t="n">
        <v>0</v>
      </c>
    </row>
    <row r="1046" customFormat="false" ht="11.25" hidden="false" customHeight="false" outlineLevel="0" collapsed="false">
      <c r="B1046" s="263"/>
      <c r="G1046" s="110"/>
      <c r="I1046" s="181" t="n">
        <f aca="false">H1046</f>
        <v>0</v>
      </c>
      <c r="J1046" s="182" t="n">
        <f aca="true">IF(J$2&lt;=TODAY(),I1046,"")</f>
        <v>0</v>
      </c>
      <c r="K1046" s="182" t="n">
        <f aca="true">IF(K$2&lt;=TODAY(),J1046,"")</f>
        <v>0</v>
      </c>
      <c r="L1046" s="182" t="n">
        <f aca="true">IF(L$2&lt;=TODAY(),K1046,"")</f>
        <v>0</v>
      </c>
      <c r="M1046" s="182" t="n">
        <f aca="true">IF(M$2&lt;=TODAY(),L1046,"")</f>
        <v>0</v>
      </c>
      <c r="N1046" s="182" t="n">
        <f aca="true">IF(N$2&lt;=TODAY(),M1046,"")</f>
        <v>0</v>
      </c>
      <c r="O1046" s="182" t="n">
        <f aca="true">IF(O$2&lt;=TODAY(),N1046,"")</f>
        <v>0</v>
      </c>
      <c r="P1046" s="182" t="n">
        <f aca="true">IF(P$2&lt;=TODAY(),O1046,"")</f>
        <v>0</v>
      </c>
      <c r="Q1046" s="182" t="n">
        <f aca="true">IF(Q$2&lt;=TODAY(),P1046,"")</f>
        <v>0</v>
      </c>
      <c r="R1046" s="182" t="n">
        <f aca="true">IF(R$2&lt;=TODAY(),Q1046,"")</f>
        <v>0</v>
      </c>
      <c r="S1046" s="182" t="n">
        <f aca="true">IF(S$2&lt;=TODAY(),R1046,"")</f>
        <v>0</v>
      </c>
      <c r="T1046" s="182" t="n">
        <f aca="true">IF(T$2&lt;=TODAY(),S1046,"")</f>
        <v>0</v>
      </c>
      <c r="U1046" s="182" t="n">
        <f aca="true">IF(U$2&lt;=TODAY(),T1046,"")</f>
        <v>0</v>
      </c>
      <c r="V1046" s="182" t="n">
        <f aca="true">IF(V$2&lt;=TODAY(),U1046,"")</f>
        <v>0</v>
      </c>
      <c r="W1046" s="182" t="n">
        <f aca="true">IF(W$2&lt;=TODAY(),V1046,"")</f>
        <v>0</v>
      </c>
      <c r="X1046" s="114" t="n">
        <v>0</v>
      </c>
    </row>
    <row r="1047" customFormat="false" ht="11.25" hidden="false" customHeight="false" outlineLevel="0" collapsed="false">
      <c r="B1047" s="263"/>
      <c r="G1047" s="110"/>
      <c r="I1047" s="181" t="n">
        <f aca="false">H1047</f>
        <v>0</v>
      </c>
      <c r="J1047" s="182" t="n">
        <f aca="true">IF(J$2&lt;=TODAY(),I1047,"")</f>
        <v>0</v>
      </c>
      <c r="K1047" s="182" t="n">
        <f aca="true">IF(K$2&lt;=TODAY(),J1047,"")</f>
        <v>0</v>
      </c>
      <c r="L1047" s="182" t="n">
        <f aca="true">IF(L$2&lt;=TODAY(),K1047,"")</f>
        <v>0</v>
      </c>
      <c r="M1047" s="182" t="n">
        <f aca="true">IF(M$2&lt;=TODAY(),L1047,"")</f>
        <v>0</v>
      </c>
      <c r="N1047" s="182" t="n">
        <f aca="true">IF(N$2&lt;=TODAY(),M1047,"")</f>
        <v>0</v>
      </c>
      <c r="O1047" s="182" t="n">
        <f aca="true">IF(O$2&lt;=TODAY(),N1047,"")</f>
        <v>0</v>
      </c>
      <c r="P1047" s="182" t="n">
        <f aca="true">IF(P$2&lt;=TODAY(),O1047,"")</f>
        <v>0</v>
      </c>
      <c r="Q1047" s="182" t="n">
        <f aca="true">IF(Q$2&lt;=TODAY(),P1047,"")</f>
        <v>0</v>
      </c>
      <c r="R1047" s="182" t="n">
        <f aca="true">IF(R$2&lt;=TODAY(),Q1047,"")</f>
        <v>0</v>
      </c>
      <c r="S1047" s="182" t="n">
        <f aca="true">IF(S$2&lt;=TODAY(),R1047,"")</f>
        <v>0</v>
      </c>
      <c r="T1047" s="182" t="n">
        <f aca="true">IF(T$2&lt;=TODAY(),S1047,"")</f>
        <v>0</v>
      </c>
      <c r="U1047" s="182" t="n">
        <f aca="true">IF(U$2&lt;=TODAY(),T1047,"")</f>
        <v>0</v>
      </c>
      <c r="V1047" s="182" t="n">
        <f aca="true">IF(V$2&lt;=TODAY(),U1047,"")</f>
        <v>0</v>
      </c>
      <c r="W1047" s="182" t="n">
        <f aca="true">IF(W$2&lt;=TODAY(),V1047,"")</f>
        <v>0</v>
      </c>
      <c r="X1047" s="114" t="n">
        <v>0</v>
      </c>
    </row>
    <row r="1048" customFormat="false" ht="11.25" hidden="false" customHeight="false" outlineLevel="0" collapsed="false">
      <c r="B1048" s="263"/>
      <c r="G1048" s="110"/>
      <c r="I1048" s="181" t="n">
        <f aca="false">H1048</f>
        <v>0</v>
      </c>
      <c r="J1048" s="182" t="n">
        <f aca="true">IF(J$2&lt;=TODAY(),I1048,"")</f>
        <v>0</v>
      </c>
      <c r="K1048" s="182" t="n">
        <f aca="true">IF(K$2&lt;=TODAY(),J1048,"")</f>
        <v>0</v>
      </c>
      <c r="L1048" s="182" t="n">
        <f aca="true">IF(L$2&lt;=TODAY(),K1048,"")</f>
        <v>0</v>
      </c>
      <c r="M1048" s="182" t="n">
        <f aca="true">IF(M$2&lt;=TODAY(),L1048,"")</f>
        <v>0</v>
      </c>
      <c r="N1048" s="182" t="n">
        <f aca="true">IF(N$2&lt;=TODAY(),M1048,"")</f>
        <v>0</v>
      </c>
      <c r="O1048" s="182" t="n">
        <f aca="true">IF(O$2&lt;=TODAY(),N1048,"")</f>
        <v>0</v>
      </c>
      <c r="P1048" s="182" t="n">
        <f aca="true">IF(P$2&lt;=TODAY(),O1048,"")</f>
        <v>0</v>
      </c>
      <c r="Q1048" s="182" t="n">
        <f aca="true">IF(Q$2&lt;=TODAY(),P1048,"")</f>
        <v>0</v>
      </c>
      <c r="R1048" s="182" t="n">
        <f aca="true">IF(R$2&lt;=TODAY(),Q1048,"")</f>
        <v>0</v>
      </c>
      <c r="S1048" s="182" t="n">
        <f aca="true">IF(S$2&lt;=TODAY(),R1048,"")</f>
        <v>0</v>
      </c>
      <c r="T1048" s="182" t="n">
        <f aca="true">IF(T$2&lt;=TODAY(),S1048,"")</f>
        <v>0</v>
      </c>
      <c r="U1048" s="182" t="n">
        <f aca="true">IF(U$2&lt;=TODAY(),T1048,"")</f>
        <v>0</v>
      </c>
      <c r="V1048" s="182" t="n">
        <f aca="true">IF(V$2&lt;=TODAY(),U1048,"")</f>
        <v>0</v>
      </c>
      <c r="W1048" s="182" t="n">
        <f aca="true">IF(W$2&lt;=TODAY(),V1048,"")</f>
        <v>0</v>
      </c>
      <c r="X1048" s="114" t="n">
        <v>0</v>
      </c>
    </row>
    <row r="1049" customFormat="false" ht="11.25" hidden="false" customHeight="false" outlineLevel="0" collapsed="false">
      <c r="B1049" s="263"/>
      <c r="G1049" s="110"/>
      <c r="I1049" s="181" t="n">
        <f aca="false">H1049</f>
        <v>0</v>
      </c>
      <c r="J1049" s="182" t="n">
        <f aca="true">IF(J$2&lt;=TODAY(),I1049,"")</f>
        <v>0</v>
      </c>
      <c r="K1049" s="182" t="n">
        <f aca="true">IF(K$2&lt;=TODAY(),J1049,"")</f>
        <v>0</v>
      </c>
      <c r="L1049" s="182" t="n">
        <f aca="true">IF(L$2&lt;=TODAY(),K1049,"")</f>
        <v>0</v>
      </c>
      <c r="M1049" s="182" t="n">
        <f aca="true">IF(M$2&lt;=TODAY(),L1049,"")</f>
        <v>0</v>
      </c>
      <c r="N1049" s="182" t="n">
        <f aca="true">IF(N$2&lt;=TODAY(),M1049,"")</f>
        <v>0</v>
      </c>
      <c r="O1049" s="182" t="n">
        <f aca="true">IF(O$2&lt;=TODAY(),N1049,"")</f>
        <v>0</v>
      </c>
      <c r="P1049" s="182" t="n">
        <f aca="true">IF(P$2&lt;=TODAY(),O1049,"")</f>
        <v>0</v>
      </c>
      <c r="Q1049" s="182" t="n">
        <f aca="true">IF(Q$2&lt;=TODAY(),P1049,"")</f>
        <v>0</v>
      </c>
      <c r="R1049" s="182" t="n">
        <f aca="true">IF(R$2&lt;=TODAY(),Q1049,"")</f>
        <v>0</v>
      </c>
      <c r="S1049" s="182" t="n">
        <f aca="true">IF(S$2&lt;=TODAY(),R1049,"")</f>
        <v>0</v>
      </c>
      <c r="T1049" s="182" t="n">
        <f aca="true">IF(T$2&lt;=TODAY(),S1049,"")</f>
        <v>0</v>
      </c>
      <c r="U1049" s="182" t="n">
        <f aca="true">IF(U$2&lt;=TODAY(),T1049,"")</f>
        <v>0</v>
      </c>
      <c r="V1049" s="182" t="n">
        <f aca="true">IF(V$2&lt;=TODAY(),U1049,"")</f>
        <v>0</v>
      </c>
      <c r="W1049" s="182" t="n">
        <f aca="true">IF(W$2&lt;=TODAY(),V1049,"")</f>
        <v>0</v>
      </c>
      <c r="X1049" s="114" t="n">
        <v>0</v>
      </c>
    </row>
    <row r="1050" customFormat="false" ht="11.25" hidden="false" customHeight="false" outlineLevel="0" collapsed="false">
      <c r="B1050" s="263"/>
      <c r="G1050" s="110"/>
      <c r="I1050" s="181" t="n">
        <f aca="false">H1050</f>
        <v>0</v>
      </c>
      <c r="J1050" s="182" t="n">
        <f aca="true">IF(J$2&lt;=TODAY(),I1050,"")</f>
        <v>0</v>
      </c>
      <c r="K1050" s="182" t="n">
        <f aca="true">IF(K$2&lt;=TODAY(),J1050,"")</f>
        <v>0</v>
      </c>
      <c r="L1050" s="182" t="n">
        <f aca="true">IF(L$2&lt;=TODAY(),K1050,"")</f>
        <v>0</v>
      </c>
      <c r="M1050" s="182" t="n">
        <f aca="true">IF(M$2&lt;=TODAY(),L1050,"")</f>
        <v>0</v>
      </c>
      <c r="N1050" s="182" t="n">
        <f aca="true">IF(N$2&lt;=TODAY(),M1050,"")</f>
        <v>0</v>
      </c>
      <c r="O1050" s="182" t="n">
        <f aca="true">IF(O$2&lt;=TODAY(),N1050,"")</f>
        <v>0</v>
      </c>
      <c r="P1050" s="182" t="n">
        <f aca="true">IF(P$2&lt;=TODAY(),O1050,"")</f>
        <v>0</v>
      </c>
      <c r="Q1050" s="182" t="n">
        <f aca="true">IF(Q$2&lt;=TODAY(),P1050,"")</f>
        <v>0</v>
      </c>
      <c r="R1050" s="182" t="n">
        <f aca="true">IF(R$2&lt;=TODAY(),Q1050,"")</f>
        <v>0</v>
      </c>
      <c r="S1050" s="182" t="n">
        <f aca="true">IF(S$2&lt;=TODAY(),R1050,"")</f>
        <v>0</v>
      </c>
      <c r="T1050" s="182" t="n">
        <f aca="true">IF(T$2&lt;=TODAY(),S1050,"")</f>
        <v>0</v>
      </c>
      <c r="U1050" s="182" t="n">
        <f aca="true">IF(U$2&lt;=TODAY(),T1050,"")</f>
        <v>0</v>
      </c>
      <c r="V1050" s="182" t="n">
        <f aca="true">IF(V$2&lt;=TODAY(),U1050,"")</f>
        <v>0</v>
      </c>
      <c r="W1050" s="182" t="n">
        <f aca="true">IF(W$2&lt;=TODAY(),V1050,"")</f>
        <v>0</v>
      </c>
      <c r="X1050" s="114" t="n">
        <v>0</v>
      </c>
    </row>
    <row r="1051" customFormat="false" ht="11.25" hidden="false" customHeight="false" outlineLevel="0" collapsed="false">
      <c r="B1051" s="263"/>
      <c r="G1051" s="110"/>
      <c r="I1051" s="181" t="n">
        <f aca="false">H1051</f>
        <v>0</v>
      </c>
      <c r="J1051" s="182" t="n">
        <f aca="true">IF(J$2&lt;=TODAY(),I1051,"")</f>
        <v>0</v>
      </c>
      <c r="K1051" s="182" t="n">
        <f aca="true">IF(K$2&lt;=TODAY(),J1051,"")</f>
        <v>0</v>
      </c>
      <c r="L1051" s="182" t="n">
        <f aca="true">IF(L$2&lt;=TODAY(),K1051,"")</f>
        <v>0</v>
      </c>
      <c r="M1051" s="182" t="n">
        <f aca="true">IF(M$2&lt;=TODAY(),L1051,"")</f>
        <v>0</v>
      </c>
      <c r="N1051" s="182" t="n">
        <f aca="true">IF(N$2&lt;=TODAY(),M1051,"")</f>
        <v>0</v>
      </c>
      <c r="O1051" s="182" t="n">
        <f aca="true">IF(O$2&lt;=TODAY(),N1051,"")</f>
        <v>0</v>
      </c>
      <c r="P1051" s="182" t="n">
        <f aca="true">IF(P$2&lt;=TODAY(),O1051,"")</f>
        <v>0</v>
      </c>
      <c r="Q1051" s="182" t="n">
        <f aca="true">IF(Q$2&lt;=TODAY(),P1051,"")</f>
        <v>0</v>
      </c>
      <c r="R1051" s="182" t="n">
        <f aca="true">IF(R$2&lt;=TODAY(),Q1051,"")</f>
        <v>0</v>
      </c>
      <c r="S1051" s="182" t="n">
        <f aca="true">IF(S$2&lt;=TODAY(),R1051,"")</f>
        <v>0</v>
      </c>
      <c r="T1051" s="182" t="n">
        <f aca="true">IF(T$2&lt;=TODAY(),S1051,"")</f>
        <v>0</v>
      </c>
      <c r="U1051" s="182" t="n">
        <f aca="true">IF(U$2&lt;=TODAY(),T1051,"")</f>
        <v>0</v>
      </c>
      <c r="V1051" s="182" t="n">
        <f aca="true">IF(V$2&lt;=TODAY(),U1051,"")</f>
        <v>0</v>
      </c>
      <c r="W1051" s="182" t="n">
        <f aca="true">IF(W$2&lt;=TODAY(),V1051,"")</f>
        <v>0</v>
      </c>
      <c r="X1051" s="114" t="n">
        <v>0</v>
      </c>
    </row>
    <row r="1052" customFormat="false" ht="11.25" hidden="false" customHeight="false" outlineLevel="0" collapsed="false">
      <c r="B1052" s="263"/>
      <c r="G1052" s="110"/>
      <c r="I1052" s="181" t="n">
        <f aca="false">H1052</f>
        <v>0</v>
      </c>
      <c r="J1052" s="182" t="n">
        <f aca="true">IF(J$2&lt;=TODAY(),I1052,"")</f>
        <v>0</v>
      </c>
      <c r="K1052" s="182" t="n">
        <f aca="true">IF(K$2&lt;=TODAY(),J1052,"")</f>
        <v>0</v>
      </c>
      <c r="L1052" s="182" t="n">
        <f aca="true">IF(L$2&lt;=TODAY(),K1052,"")</f>
        <v>0</v>
      </c>
      <c r="M1052" s="182" t="n">
        <f aca="true">IF(M$2&lt;=TODAY(),L1052,"")</f>
        <v>0</v>
      </c>
      <c r="N1052" s="182" t="n">
        <f aca="true">IF(N$2&lt;=TODAY(),M1052,"")</f>
        <v>0</v>
      </c>
      <c r="O1052" s="182" t="n">
        <f aca="true">IF(O$2&lt;=TODAY(),N1052,"")</f>
        <v>0</v>
      </c>
      <c r="P1052" s="182" t="n">
        <f aca="true">IF(P$2&lt;=TODAY(),O1052,"")</f>
        <v>0</v>
      </c>
      <c r="Q1052" s="182" t="n">
        <f aca="true">IF(Q$2&lt;=TODAY(),P1052,"")</f>
        <v>0</v>
      </c>
      <c r="R1052" s="182" t="n">
        <f aca="true">IF(R$2&lt;=TODAY(),Q1052,"")</f>
        <v>0</v>
      </c>
      <c r="S1052" s="182" t="n">
        <f aca="true">IF(S$2&lt;=TODAY(),R1052,"")</f>
        <v>0</v>
      </c>
      <c r="T1052" s="182" t="n">
        <f aca="true">IF(T$2&lt;=TODAY(),S1052,"")</f>
        <v>0</v>
      </c>
      <c r="U1052" s="182" t="n">
        <f aca="true">IF(U$2&lt;=TODAY(),T1052,"")</f>
        <v>0</v>
      </c>
      <c r="V1052" s="182" t="n">
        <f aca="true">IF(V$2&lt;=TODAY(),U1052,"")</f>
        <v>0</v>
      </c>
      <c r="W1052" s="182" t="n">
        <f aca="true">IF(W$2&lt;=TODAY(),V1052,"")</f>
        <v>0</v>
      </c>
      <c r="X1052" s="114" t="n">
        <v>0</v>
      </c>
    </row>
    <row r="1053" customFormat="false" ht="11.25" hidden="false" customHeight="false" outlineLevel="0" collapsed="false">
      <c r="B1053" s="263"/>
      <c r="G1053" s="110"/>
      <c r="I1053" s="181" t="n">
        <f aca="false">H1053</f>
        <v>0</v>
      </c>
      <c r="J1053" s="182" t="n">
        <f aca="true">IF(J$2&lt;=TODAY(),I1053,"")</f>
        <v>0</v>
      </c>
      <c r="K1053" s="182" t="n">
        <f aca="true">IF(K$2&lt;=TODAY(),J1053,"")</f>
        <v>0</v>
      </c>
      <c r="L1053" s="182" t="n">
        <f aca="true">IF(L$2&lt;=TODAY(),K1053,"")</f>
        <v>0</v>
      </c>
      <c r="M1053" s="182" t="n">
        <f aca="true">IF(M$2&lt;=TODAY(),L1053,"")</f>
        <v>0</v>
      </c>
      <c r="N1053" s="182" t="n">
        <f aca="true">IF(N$2&lt;=TODAY(),M1053,"")</f>
        <v>0</v>
      </c>
      <c r="O1053" s="182" t="n">
        <f aca="true">IF(O$2&lt;=TODAY(),N1053,"")</f>
        <v>0</v>
      </c>
      <c r="P1053" s="182" t="n">
        <f aca="true">IF(P$2&lt;=TODAY(),O1053,"")</f>
        <v>0</v>
      </c>
      <c r="Q1053" s="182" t="n">
        <f aca="true">IF(Q$2&lt;=TODAY(),P1053,"")</f>
        <v>0</v>
      </c>
      <c r="R1053" s="182" t="n">
        <f aca="true">IF(R$2&lt;=TODAY(),Q1053,"")</f>
        <v>0</v>
      </c>
      <c r="S1053" s="182" t="n">
        <f aca="true">IF(S$2&lt;=TODAY(),R1053,"")</f>
        <v>0</v>
      </c>
      <c r="T1053" s="182" t="n">
        <f aca="true">IF(T$2&lt;=TODAY(),S1053,"")</f>
        <v>0</v>
      </c>
      <c r="U1053" s="182" t="n">
        <f aca="true">IF(U$2&lt;=TODAY(),T1053,"")</f>
        <v>0</v>
      </c>
      <c r="V1053" s="182" t="n">
        <f aca="true">IF(V$2&lt;=TODAY(),U1053,"")</f>
        <v>0</v>
      </c>
      <c r="W1053" s="182" t="n">
        <f aca="true">IF(W$2&lt;=TODAY(),V1053,"")</f>
        <v>0</v>
      </c>
      <c r="X1053" s="114" t="n">
        <v>0</v>
      </c>
    </row>
    <row r="1054" customFormat="false" ht="11.25" hidden="false" customHeight="false" outlineLevel="0" collapsed="false">
      <c r="B1054" s="263"/>
      <c r="G1054" s="110"/>
      <c r="I1054" s="181" t="n">
        <f aca="false">H1054</f>
        <v>0</v>
      </c>
      <c r="J1054" s="182" t="n">
        <f aca="true">IF(J$2&lt;=TODAY(),I1054,"")</f>
        <v>0</v>
      </c>
      <c r="K1054" s="182" t="n">
        <f aca="true">IF(K$2&lt;=TODAY(),J1054,"")</f>
        <v>0</v>
      </c>
      <c r="L1054" s="182" t="n">
        <f aca="true">IF(L$2&lt;=TODAY(),K1054,"")</f>
        <v>0</v>
      </c>
      <c r="M1054" s="182" t="n">
        <f aca="true">IF(M$2&lt;=TODAY(),L1054,"")</f>
        <v>0</v>
      </c>
      <c r="N1054" s="182" t="n">
        <f aca="true">IF(N$2&lt;=TODAY(),M1054,"")</f>
        <v>0</v>
      </c>
      <c r="O1054" s="182" t="n">
        <f aca="true">IF(O$2&lt;=TODAY(),N1054,"")</f>
        <v>0</v>
      </c>
      <c r="P1054" s="182" t="n">
        <f aca="true">IF(P$2&lt;=TODAY(),O1054,"")</f>
        <v>0</v>
      </c>
      <c r="Q1054" s="182" t="n">
        <f aca="true">IF(Q$2&lt;=TODAY(),P1054,"")</f>
        <v>0</v>
      </c>
      <c r="R1054" s="182" t="n">
        <f aca="true">IF(R$2&lt;=TODAY(),Q1054,"")</f>
        <v>0</v>
      </c>
      <c r="S1054" s="182" t="n">
        <f aca="true">IF(S$2&lt;=TODAY(),R1054,"")</f>
        <v>0</v>
      </c>
      <c r="T1054" s="182" t="n">
        <f aca="true">IF(T$2&lt;=TODAY(),S1054,"")</f>
        <v>0</v>
      </c>
      <c r="U1054" s="182" t="n">
        <f aca="true">IF(U$2&lt;=TODAY(),T1054,"")</f>
        <v>0</v>
      </c>
      <c r="V1054" s="182" t="n">
        <f aca="true">IF(V$2&lt;=TODAY(),U1054,"")</f>
        <v>0</v>
      </c>
      <c r="W1054" s="182" t="n">
        <f aca="true">IF(W$2&lt;=TODAY(),V1054,"")</f>
        <v>0</v>
      </c>
      <c r="X1054" s="114" t="n">
        <v>0</v>
      </c>
    </row>
    <row r="1055" customFormat="false" ht="11.25" hidden="false" customHeight="false" outlineLevel="0" collapsed="false">
      <c r="B1055" s="263"/>
      <c r="G1055" s="110"/>
      <c r="I1055" s="181" t="n">
        <f aca="false">H1055</f>
        <v>0</v>
      </c>
      <c r="J1055" s="182" t="n">
        <f aca="true">IF(J$2&lt;=TODAY(),I1055,"")</f>
        <v>0</v>
      </c>
      <c r="K1055" s="182" t="n">
        <f aca="true">IF(K$2&lt;=TODAY(),J1055,"")</f>
        <v>0</v>
      </c>
      <c r="L1055" s="182" t="n">
        <f aca="true">IF(L$2&lt;=TODAY(),K1055,"")</f>
        <v>0</v>
      </c>
      <c r="M1055" s="182" t="n">
        <f aca="true">IF(M$2&lt;=TODAY(),L1055,"")</f>
        <v>0</v>
      </c>
      <c r="N1055" s="182" t="n">
        <f aca="true">IF(N$2&lt;=TODAY(),M1055,"")</f>
        <v>0</v>
      </c>
      <c r="O1055" s="182" t="n">
        <f aca="true">IF(O$2&lt;=TODAY(),N1055,"")</f>
        <v>0</v>
      </c>
      <c r="P1055" s="182" t="n">
        <f aca="true">IF(P$2&lt;=TODAY(),O1055,"")</f>
        <v>0</v>
      </c>
      <c r="Q1055" s="182" t="n">
        <f aca="true">IF(Q$2&lt;=TODAY(),P1055,"")</f>
        <v>0</v>
      </c>
      <c r="R1055" s="182" t="n">
        <f aca="true">IF(R$2&lt;=TODAY(),Q1055,"")</f>
        <v>0</v>
      </c>
      <c r="S1055" s="182" t="n">
        <f aca="true">IF(S$2&lt;=TODAY(),R1055,"")</f>
        <v>0</v>
      </c>
      <c r="T1055" s="182" t="n">
        <f aca="true">IF(T$2&lt;=TODAY(),S1055,"")</f>
        <v>0</v>
      </c>
      <c r="U1055" s="182" t="n">
        <f aca="true">IF(U$2&lt;=TODAY(),T1055,"")</f>
        <v>0</v>
      </c>
      <c r="V1055" s="182" t="n">
        <f aca="true">IF(V$2&lt;=TODAY(),U1055,"")</f>
        <v>0</v>
      </c>
      <c r="W1055" s="182" t="n">
        <f aca="true">IF(W$2&lt;=TODAY(),V1055,"")</f>
        <v>0</v>
      </c>
      <c r="X1055" s="114" t="n">
        <v>0</v>
      </c>
    </row>
    <row r="1056" customFormat="false" ht="11.25" hidden="false" customHeight="false" outlineLevel="0" collapsed="false">
      <c r="B1056" s="263"/>
      <c r="G1056" s="110"/>
      <c r="I1056" s="181" t="n">
        <f aca="false">H1056</f>
        <v>0</v>
      </c>
      <c r="J1056" s="182" t="n">
        <f aca="true">IF(J$2&lt;=TODAY(),I1056,"")</f>
        <v>0</v>
      </c>
      <c r="K1056" s="182" t="n">
        <f aca="true">IF(K$2&lt;=TODAY(),J1056,"")</f>
        <v>0</v>
      </c>
      <c r="L1056" s="182" t="n">
        <f aca="true">IF(L$2&lt;=TODAY(),K1056,"")</f>
        <v>0</v>
      </c>
      <c r="M1056" s="182" t="n">
        <f aca="true">IF(M$2&lt;=TODAY(),L1056,"")</f>
        <v>0</v>
      </c>
      <c r="N1056" s="182" t="n">
        <f aca="true">IF(N$2&lt;=TODAY(),M1056,"")</f>
        <v>0</v>
      </c>
      <c r="O1056" s="182" t="n">
        <f aca="true">IF(O$2&lt;=TODAY(),N1056,"")</f>
        <v>0</v>
      </c>
      <c r="P1056" s="182" t="n">
        <f aca="true">IF(P$2&lt;=TODAY(),O1056,"")</f>
        <v>0</v>
      </c>
      <c r="Q1056" s="182" t="n">
        <f aca="true">IF(Q$2&lt;=TODAY(),P1056,"")</f>
        <v>0</v>
      </c>
      <c r="R1056" s="182" t="n">
        <f aca="true">IF(R$2&lt;=TODAY(),Q1056,"")</f>
        <v>0</v>
      </c>
      <c r="S1056" s="182" t="n">
        <f aca="true">IF(S$2&lt;=TODAY(),R1056,"")</f>
        <v>0</v>
      </c>
      <c r="T1056" s="182" t="n">
        <f aca="true">IF(T$2&lt;=TODAY(),S1056,"")</f>
        <v>0</v>
      </c>
      <c r="U1056" s="182" t="n">
        <f aca="true">IF(U$2&lt;=TODAY(),T1056,"")</f>
        <v>0</v>
      </c>
      <c r="V1056" s="182" t="n">
        <f aca="true">IF(V$2&lt;=TODAY(),U1056,"")</f>
        <v>0</v>
      </c>
      <c r="W1056" s="182" t="n">
        <f aca="true">IF(W$2&lt;=TODAY(),V1056,"")</f>
        <v>0</v>
      </c>
      <c r="X1056" s="114" t="n">
        <v>0</v>
      </c>
    </row>
    <row r="1057" customFormat="false" ht="11.25" hidden="false" customHeight="false" outlineLevel="0" collapsed="false">
      <c r="B1057" s="263"/>
      <c r="G1057" s="110"/>
      <c r="I1057" s="181" t="n">
        <f aca="false">H1057</f>
        <v>0</v>
      </c>
      <c r="J1057" s="182" t="n">
        <f aca="true">IF(J$2&lt;=TODAY(),I1057,"")</f>
        <v>0</v>
      </c>
      <c r="K1057" s="182" t="n">
        <f aca="true">IF(K$2&lt;=TODAY(),J1057,"")</f>
        <v>0</v>
      </c>
      <c r="L1057" s="182" t="n">
        <f aca="true">IF(L$2&lt;=TODAY(),K1057,"")</f>
        <v>0</v>
      </c>
      <c r="M1057" s="182" t="n">
        <f aca="true">IF(M$2&lt;=TODAY(),L1057,"")</f>
        <v>0</v>
      </c>
      <c r="N1057" s="182" t="n">
        <f aca="true">IF(N$2&lt;=TODAY(),M1057,"")</f>
        <v>0</v>
      </c>
      <c r="O1057" s="182" t="n">
        <f aca="true">IF(O$2&lt;=TODAY(),N1057,"")</f>
        <v>0</v>
      </c>
      <c r="P1057" s="182" t="n">
        <f aca="true">IF(P$2&lt;=TODAY(),O1057,"")</f>
        <v>0</v>
      </c>
      <c r="Q1057" s="182" t="n">
        <f aca="true">IF(Q$2&lt;=TODAY(),P1057,"")</f>
        <v>0</v>
      </c>
      <c r="R1057" s="182" t="n">
        <f aca="true">IF(R$2&lt;=TODAY(),Q1057,"")</f>
        <v>0</v>
      </c>
      <c r="S1057" s="182" t="n">
        <f aca="true">IF(S$2&lt;=TODAY(),R1057,"")</f>
        <v>0</v>
      </c>
      <c r="T1057" s="182" t="n">
        <f aca="true">IF(T$2&lt;=TODAY(),S1057,"")</f>
        <v>0</v>
      </c>
      <c r="U1057" s="182" t="n">
        <f aca="true">IF(U$2&lt;=TODAY(),T1057,"")</f>
        <v>0</v>
      </c>
      <c r="V1057" s="182" t="n">
        <f aca="true">IF(V$2&lt;=TODAY(),U1057,"")</f>
        <v>0</v>
      </c>
      <c r="W1057" s="182" t="n">
        <f aca="true">IF(W$2&lt;=TODAY(),V1057,"")</f>
        <v>0</v>
      </c>
      <c r="X1057" s="114" t="n">
        <v>0</v>
      </c>
    </row>
    <row r="1058" customFormat="false" ht="11.25" hidden="false" customHeight="false" outlineLevel="0" collapsed="false">
      <c r="B1058" s="263"/>
      <c r="G1058" s="110"/>
      <c r="I1058" s="181" t="n">
        <f aca="false">H1058</f>
        <v>0</v>
      </c>
      <c r="J1058" s="182" t="n">
        <f aca="true">IF(J$2&lt;=TODAY(),I1058,"")</f>
        <v>0</v>
      </c>
      <c r="K1058" s="182" t="n">
        <f aca="true">IF(K$2&lt;=TODAY(),J1058,"")</f>
        <v>0</v>
      </c>
      <c r="L1058" s="182" t="n">
        <f aca="true">IF(L$2&lt;=TODAY(),K1058,"")</f>
        <v>0</v>
      </c>
      <c r="M1058" s="182" t="n">
        <f aca="true">IF(M$2&lt;=TODAY(),L1058,"")</f>
        <v>0</v>
      </c>
      <c r="N1058" s="182" t="n">
        <f aca="true">IF(N$2&lt;=TODAY(),M1058,"")</f>
        <v>0</v>
      </c>
      <c r="O1058" s="182" t="n">
        <f aca="true">IF(O$2&lt;=TODAY(),N1058,"")</f>
        <v>0</v>
      </c>
      <c r="P1058" s="182" t="n">
        <f aca="true">IF(P$2&lt;=TODAY(),O1058,"")</f>
        <v>0</v>
      </c>
      <c r="Q1058" s="182" t="n">
        <f aca="true">IF(Q$2&lt;=TODAY(),P1058,"")</f>
        <v>0</v>
      </c>
      <c r="R1058" s="182" t="n">
        <f aca="true">IF(R$2&lt;=TODAY(),Q1058,"")</f>
        <v>0</v>
      </c>
      <c r="S1058" s="182" t="n">
        <f aca="true">IF(S$2&lt;=TODAY(),R1058,"")</f>
        <v>0</v>
      </c>
      <c r="T1058" s="182" t="n">
        <f aca="true">IF(T$2&lt;=TODAY(),S1058,"")</f>
        <v>0</v>
      </c>
      <c r="U1058" s="182" t="n">
        <f aca="true">IF(U$2&lt;=TODAY(),T1058,"")</f>
        <v>0</v>
      </c>
      <c r="V1058" s="182" t="n">
        <f aca="true">IF(V$2&lt;=TODAY(),U1058,"")</f>
        <v>0</v>
      </c>
      <c r="W1058" s="182" t="n">
        <f aca="true">IF(W$2&lt;=TODAY(),V1058,"")</f>
        <v>0</v>
      </c>
      <c r="X1058" s="114" t="n">
        <v>0</v>
      </c>
    </row>
    <row r="1059" customFormat="false" ht="11.25" hidden="false" customHeight="false" outlineLevel="0" collapsed="false">
      <c r="B1059" s="263"/>
      <c r="G1059" s="110"/>
      <c r="I1059" s="181" t="n">
        <f aca="false">H1059</f>
        <v>0</v>
      </c>
      <c r="J1059" s="182" t="n">
        <f aca="true">IF(J$2&lt;=TODAY(),I1059,"")</f>
        <v>0</v>
      </c>
      <c r="K1059" s="182" t="n">
        <f aca="true">IF(K$2&lt;=TODAY(),J1059,"")</f>
        <v>0</v>
      </c>
      <c r="L1059" s="182" t="n">
        <f aca="true">IF(L$2&lt;=TODAY(),K1059,"")</f>
        <v>0</v>
      </c>
      <c r="M1059" s="182" t="n">
        <f aca="true">IF(M$2&lt;=TODAY(),L1059,"")</f>
        <v>0</v>
      </c>
      <c r="N1059" s="182" t="n">
        <f aca="true">IF(N$2&lt;=TODAY(),M1059,"")</f>
        <v>0</v>
      </c>
      <c r="O1059" s="182" t="n">
        <f aca="true">IF(O$2&lt;=TODAY(),N1059,"")</f>
        <v>0</v>
      </c>
      <c r="P1059" s="182" t="n">
        <f aca="true">IF(P$2&lt;=TODAY(),O1059,"")</f>
        <v>0</v>
      </c>
      <c r="Q1059" s="182" t="n">
        <f aca="true">IF(Q$2&lt;=TODAY(),P1059,"")</f>
        <v>0</v>
      </c>
      <c r="R1059" s="182" t="n">
        <f aca="true">IF(R$2&lt;=TODAY(),Q1059,"")</f>
        <v>0</v>
      </c>
      <c r="S1059" s="182" t="n">
        <f aca="true">IF(S$2&lt;=TODAY(),R1059,"")</f>
        <v>0</v>
      </c>
      <c r="T1059" s="182" t="n">
        <f aca="true">IF(T$2&lt;=TODAY(),S1059,"")</f>
        <v>0</v>
      </c>
      <c r="U1059" s="182" t="n">
        <f aca="true">IF(U$2&lt;=TODAY(),T1059,"")</f>
        <v>0</v>
      </c>
      <c r="V1059" s="182" t="n">
        <f aca="true">IF(V$2&lt;=TODAY(),U1059,"")</f>
        <v>0</v>
      </c>
      <c r="W1059" s="182" t="n">
        <f aca="true">IF(W$2&lt;=TODAY(),V1059,"")</f>
        <v>0</v>
      </c>
      <c r="X1059" s="114" t="n">
        <v>0</v>
      </c>
    </row>
    <row r="1060" customFormat="false" ht="11.25" hidden="false" customHeight="false" outlineLevel="0" collapsed="false">
      <c r="B1060" s="263"/>
      <c r="G1060" s="110"/>
      <c r="I1060" s="181" t="n">
        <f aca="false">H1060</f>
        <v>0</v>
      </c>
      <c r="J1060" s="182" t="n">
        <f aca="true">IF(J$2&lt;=TODAY(),I1060,"")</f>
        <v>0</v>
      </c>
      <c r="K1060" s="182" t="n">
        <f aca="true">IF(K$2&lt;=TODAY(),J1060,"")</f>
        <v>0</v>
      </c>
      <c r="L1060" s="182" t="n">
        <f aca="true">IF(L$2&lt;=TODAY(),K1060,"")</f>
        <v>0</v>
      </c>
      <c r="M1060" s="182" t="n">
        <f aca="true">IF(M$2&lt;=TODAY(),L1060,"")</f>
        <v>0</v>
      </c>
      <c r="N1060" s="182" t="n">
        <f aca="true">IF(N$2&lt;=TODAY(),M1060,"")</f>
        <v>0</v>
      </c>
      <c r="O1060" s="182" t="n">
        <f aca="true">IF(O$2&lt;=TODAY(),N1060,"")</f>
        <v>0</v>
      </c>
      <c r="P1060" s="182" t="n">
        <f aca="true">IF(P$2&lt;=TODAY(),O1060,"")</f>
        <v>0</v>
      </c>
      <c r="Q1060" s="182" t="n">
        <f aca="true">IF(Q$2&lt;=TODAY(),P1060,"")</f>
        <v>0</v>
      </c>
      <c r="R1060" s="182" t="n">
        <f aca="true">IF(R$2&lt;=TODAY(),Q1060,"")</f>
        <v>0</v>
      </c>
      <c r="S1060" s="182" t="n">
        <f aca="true">IF(S$2&lt;=TODAY(),R1060,"")</f>
        <v>0</v>
      </c>
      <c r="T1060" s="182" t="n">
        <f aca="true">IF(T$2&lt;=TODAY(),S1060,"")</f>
        <v>0</v>
      </c>
      <c r="U1060" s="182" t="n">
        <f aca="true">IF(U$2&lt;=TODAY(),T1060,"")</f>
        <v>0</v>
      </c>
      <c r="V1060" s="182" t="n">
        <f aca="true">IF(V$2&lt;=TODAY(),U1060,"")</f>
        <v>0</v>
      </c>
      <c r="W1060" s="182" t="n">
        <f aca="true">IF(W$2&lt;=TODAY(),V1060,"")</f>
        <v>0</v>
      </c>
      <c r="X1060" s="114" t="n">
        <v>0</v>
      </c>
    </row>
    <row r="1061" customFormat="false" ht="11.25" hidden="false" customHeight="false" outlineLevel="0" collapsed="false">
      <c r="B1061" s="263"/>
      <c r="G1061" s="110"/>
      <c r="I1061" s="181" t="n">
        <f aca="false">H1061</f>
        <v>0</v>
      </c>
      <c r="J1061" s="182" t="n">
        <f aca="true">IF(J$2&lt;=TODAY(),I1061,"")</f>
        <v>0</v>
      </c>
      <c r="K1061" s="182" t="n">
        <f aca="true">IF(K$2&lt;=TODAY(),J1061,"")</f>
        <v>0</v>
      </c>
      <c r="L1061" s="182" t="n">
        <f aca="true">IF(L$2&lt;=TODAY(),K1061,"")</f>
        <v>0</v>
      </c>
      <c r="M1061" s="182" t="n">
        <f aca="true">IF(M$2&lt;=TODAY(),L1061,"")</f>
        <v>0</v>
      </c>
      <c r="N1061" s="182" t="n">
        <f aca="true">IF(N$2&lt;=TODAY(),M1061,"")</f>
        <v>0</v>
      </c>
      <c r="O1061" s="182" t="n">
        <f aca="true">IF(O$2&lt;=TODAY(),N1061,"")</f>
        <v>0</v>
      </c>
      <c r="P1061" s="182" t="n">
        <f aca="true">IF(P$2&lt;=TODAY(),O1061,"")</f>
        <v>0</v>
      </c>
      <c r="Q1061" s="182" t="n">
        <f aca="true">IF(Q$2&lt;=TODAY(),P1061,"")</f>
        <v>0</v>
      </c>
      <c r="R1061" s="182" t="n">
        <f aca="true">IF(R$2&lt;=TODAY(),Q1061,"")</f>
        <v>0</v>
      </c>
      <c r="S1061" s="182" t="n">
        <f aca="true">IF(S$2&lt;=TODAY(),R1061,"")</f>
        <v>0</v>
      </c>
      <c r="T1061" s="182" t="n">
        <f aca="true">IF(T$2&lt;=TODAY(),S1061,"")</f>
        <v>0</v>
      </c>
      <c r="U1061" s="182" t="n">
        <f aca="true">IF(U$2&lt;=TODAY(),T1061,"")</f>
        <v>0</v>
      </c>
      <c r="V1061" s="182" t="n">
        <f aca="true">IF(V$2&lt;=TODAY(),U1061,"")</f>
        <v>0</v>
      </c>
      <c r="W1061" s="182" t="n">
        <f aca="true">IF(W$2&lt;=TODAY(),V1061,"")</f>
        <v>0</v>
      </c>
      <c r="X1061" s="114" t="n">
        <v>0</v>
      </c>
    </row>
    <row r="1062" customFormat="false" ht="11.25" hidden="false" customHeight="false" outlineLevel="0" collapsed="false">
      <c r="B1062" s="263"/>
      <c r="G1062" s="110"/>
      <c r="I1062" s="181" t="n">
        <f aca="false">H1062</f>
        <v>0</v>
      </c>
      <c r="J1062" s="182" t="n">
        <f aca="true">IF(J$2&lt;=TODAY(),I1062,"")</f>
        <v>0</v>
      </c>
      <c r="K1062" s="182" t="n">
        <f aca="true">IF(K$2&lt;=TODAY(),J1062,"")</f>
        <v>0</v>
      </c>
      <c r="L1062" s="182" t="n">
        <f aca="true">IF(L$2&lt;=TODAY(),K1062,"")</f>
        <v>0</v>
      </c>
      <c r="M1062" s="182" t="n">
        <f aca="true">IF(M$2&lt;=TODAY(),L1062,"")</f>
        <v>0</v>
      </c>
      <c r="N1062" s="182" t="n">
        <f aca="true">IF(N$2&lt;=TODAY(),M1062,"")</f>
        <v>0</v>
      </c>
      <c r="O1062" s="182" t="n">
        <f aca="true">IF(O$2&lt;=TODAY(),N1062,"")</f>
        <v>0</v>
      </c>
      <c r="P1062" s="182" t="n">
        <f aca="true">IF(P$2&lt;=TODAY(),O1062,"")</f>
        <v>0</v>
      </c>
      <c r="Q1062" s="182" t="n">
        <f aca="true">IF(Q$2&lt;=TODAY(),P1062,"")</f>
        <v>0</v>
      </c>
      <c r="R1062" s="182" t="n">
        <f aca="true">IF(R$2&lt;=TODAY(),Q1062,"")</f>
        <v>0</v>
      </c>
      <c r="S1062" s="182" t="n">
        <f aca="true">IF(S$2&lt;=TODAY(),R1062,"")</f>
        <v>0</v>
      </c>
      <c r="T1062" s="182" t="n">
        <f aca="true">IF(T$2&lt;=TODAY(),S1062,"")</f>
        <v>0</v>
      </c>
      <c r="U1062" s="182" t="n">
        <f aca="true">IF(U$2&lt;=TODAY(),T1062,"")</f>
        <v>0</v>
      </c>
      <c r="V1062" s="182" t="n">
        <f aca="true">IF(V$2&lt;=TODAY(),U1062,"")</f>
        <v>0</v>
      </c>
      <c r="W1062" s="182" t="n">
        <f aca="true">IF(W$2&lt;=TODAY(),V1062,"")</f>
        <v>0</v>
      </c>
      <c r="X1062" s="114" t="n">
        <v>0</v>
      </c>
    </row>
    <row r="1063" customFormat="false" ht="11.25" hidden="false" customHeight="false" outlineLevel="0" collapsed="false">
      <c r="B1063" s="263"/>
      <c r="G1063" s="110"/>
      <c r="I1063" s="181" t="n">
        <f aca="false">H1063</f>
        <v>0</v>
      </c>
      <c r="J1063" s="182" t="n">
        <f aca="true">IF(J$2&lt;=TODAY(),I1063,"")</f>
        <v>0</v>
      </c>
      <c r="K1063" s="182" t="n">
        <f aca="true">IF(K$2&lt;=TODAY(),J1063,"")</f>
        <v>0</v>
      </c>
      <c r="L1063" s="182" t="n">
        <f aca="true">IF(L$2&lt;=TODAY(),K1063,"")</f>
        <v>0</v>
      </c>
      <c r="M1063" s="182" t="n">
        <f aca="true">IF(M$2&lt;=TODAY(),L1063,"")</f>
        <v>0</v>
      </c>
      <c r="N1063" s="182" t="n">
        <f aca="true">IF(N$2&lt;=TODAY(),M1063,"")</f>
        <v>0</v>
      </c>
      <c r="O1063" s="182" t="n">
        <f aca="true">IF(O$2&lt;=TODAY(),N1063,"")</f>
        <v>0</v>
      </c>
      <c r="P1063" s="182" t="n">
        <f aca="true">IF(P$2&lt;=TODAY(),O1063,"")</f>
        <v>0</v>
      </c>
      <c r="Q1063" s="182" t="n">
        <f aca="true">IF(Q$2&lt;=TODAY(),P1063,"")</f>
        <v>0</v>
      </c>
      <c r="R1063" s="182" t="n">
        <f aca="true">IF(R$2&lt;=TODAY(),Q1063,"")</f>
        <v>0</v>
      </c>
      <c r="S1063" s="182" t="n">
        <f aca="true">IF(S$2&lt;=TODAY(),R1063,"")</f>
        <v>0</v>
      </c>
      <c r="T1063" s="182" t="n">
        <f aca="true">IF(T$2&lt;=TODAY(),S1063,"")</f>
        <v>0</v>
      </c>
      <c r="U1063" s="182" t="n">
        <f aca="true">IF(U$2&lt;=TODAY(),T1063,"")</f>
        <v>0</v>
      </c>
      <c r="V1063" s="182" t="n">
        <f aca="true">IF(V$2&lt;=TODAY(),U1063,"")</f>
        <v>0</v>
      </c>
      <c r="W1063" s="182" t="n">
        <f aca="true">IF(W$2&lt;=TODAY(),V1063,"")</f>
        <v>0</v>
      </c>
      <c r="X1063" s="114" t="n">
        <v>0</v>
      </c>
    </row>
    <row r="1064" customFormat="false" ht="11.25" hidden="false" customHeight="false" outlineLevel="0" collapsed="false">
      <c r="B1064" s="263"/>
      <c r="G1064" s="110"/>
      <c r="I1064" s="181" t="n">
        <f aca="false">H1064</f>
        <v>0</v>
      </c>
      <c r="J1064" s="182" t="n">
        <f aca="true">IF(J$2&lt;=TODAY(),I1064,"")</f>
        <v>0</v>
      </c>
      <c r="K1064" s="182" t="n">
        <f aca="true">IF(K$2&lt;=TODAY(),J1064,"")</f>
        <v>0</v>
      </c>
      <c r="L1064" s="182" t="n">
        <f aca="true">IF(L$2&lt;=TODAY(),K1064,"")</f>
        <v>0</v>
      </c>
      <c r="M1064" s="182" t="n">
        <f aca="true">IF(M$2&lt;=TODAY(),L1064,"")</f>
        <v>0</v>
      </c>
      <c r="N1064" s="182" t="n">
        <f aca="true">IF(N$2&lt;=TODAY(),M1064,"")</f>
        <v>0</v>
      </c>
      <c r="O1064" s="182" t="n">
        <f aca="true">IF(O$2&lt;=TODAY(),N1064,"")</f>
        <v>0</v>
      </c>
      <c r="P1064" s="182" t="n">
        <f aca="true">IF(P$2&lt;=TODAY(),O1064,"")</f>
        <v>0</v>
      </c>
      <c r="Q1064" s="182" t="n">
        <f aca="true">IF(Q$2&lt;=TODAY(),P1064,"")</f>
        <v>0</v>
      </c>
      <c r="R1064" s="182" t="n">
        <f aca="true">IF(R$2&lt;=TODAY(),Q1064,"")</f>
        <v>0</v>
      </c>
      <c r="S1064" s="182" t="n">
        <f aca="true">IF(S$2&lt;=TODAY(),R1064,"")</f>
        <v>0</v>
      </c>
      <c r="T1064" s="182" t="n">
        <f aca="true">IF(T$2&lt;=TODAY(),S1064,"")</f>
        <v>0</v>
      </c>
      <c r="U1064" s="182" t="n">
        <f aca="true">IF(U$2&lt;=TODAY(),T1064,"")</f>
        <v>0</v>
      </c>
      <c r="V1064" s="182" t="n">
        <f aca="true">IF(V$2&lt;=TODAY(),U1064,"")</f>
        <v>0</v>
      </c>
      <c r="W1064" s="182" t="n">
        <f aca="true">IF(W$2&lt;=TODAY(),V1064,"")</f>
        <v>0</v>
      </c>
      <c r="X1064" s="114" t="n">
        <v>0</v>
      </c>
    </row>
    <row r="1065" customFormat="false" ht="11.25" hidden="false" customHeight="false" outlineLevel="0" collapsed="false">
      <c r="B1065" s="263"/>
      <c r="G1065" s="110"/>
      <c r="I1065" s="181" t="n">
        <f aca="false">H1065</f>
        <v>0</v>
      </c>
      <c r="J1065" s="182" t="n">
        <f aca="true">IF(J$2&lt;=TODAY(),I1065,"")</f>
        <v>0</v>
      </c>
      <c r="K1065" s="182" t="n">
        <f aca="true">IF(K$2&lt;=TODAY(),J1065,"")</f>
        <v>0</v>
      </c>
      <c r="L1065" s="182" t="n">
        <f aca="true">IF(L$2&lt;=TODAY(),K1065,"")</f>
        <v>0</v>
      </c>
      <c r="M1065" s="182" t="n">
        <f aca="true">IF(M$2&lt;=TODAY(),L1065,"")</f>
        <v>0</v>
      </c>
      <c r="N1065" s="182" t="n">
        <f aca="true">IF(N$2&lt;=TODAY(),M1065,"")</f>
        <v>0</v>
      </c>
      <c r="O1065" s="182" t="n">
        <f aca="true">IF(O$2&lt;=TODAY(),N1065,"")</f>
        <v>0</v>
      </c>
      <c r="P1065" s="182" t="n">
        <f aca="true">IF(P$2&lt;=TODAY(),O1065,"")</f>
        <v>0</v>
      </c>
      <c r="Q1065" s="182" t="n">
        <f aca="true">IF(Q$2&lt;=TODAY(),P1065,"")</f>
        <v>0</v>
      </c>
      <c r="R1065" s="182" t="n">
        <f aca="true">IF(R$2&lt;=TODAY(),Q1065,"")</f>
        <v>0</v>
      </c>
      <c r="S1065" s="182" t="n">
        <f aca="true">IF(S$2&lt;=TODAY(),R1065,"")</f>
        <v>0</v>
      </c>
      <c r="T1065" s="182" t="n">
        <f aca="true">IF(T$2&lt;=TODAY(),S1065,"")</f>
        <v>0</v>
      </c>
      <c r="U1065" s="182" t="n">
        <f aca="true">IF(U$2&lt;=TODAY(),T1065,"")</f>
        <v>0</v>
      </c>
      <c r="V1065" s="182" t="n">
        <f aca="true">IF(V$2&lt;=TODAY(),U1065,"")</f>
        <v>0</v>
      </c>
      <c r="W1065" s="182" t="n">
        <f aca="true">IF(W$2&lt;=TODAY(),V1065,"")</f>
        <v>0</v>
      </c>
      <c r="X1065" s="114" t="n">
        <v>0</v>
      </c>
    </row>
    <row r="1066" customFormat="false" ht="11.25" hidden="false" customHeight="false" outlineLevel="0" collapsed="false">
      <c r="B1066" s="263"/>
      <c r="G1066" s="110"/>
      <c r="I1066" s="181" t="n">
        <f aca="false">H1066</f>
        <v>0</v>
      </c>
      <c r="J1066" s="182" t="n">
        <f aca="true">IF(J$2&lt;=TODAY(),I1066,"")</f>
        <v>0</v>
      </c>
      <c r="K1066" s="182" t="n">
        <f aca="true">IF(K$2&lt;=TODAY(),J1066,"")</f>
        <v>0</v>
      </c>
      <c r="L1066" s="182" t="n">
        <f aca="true">IF(L$2&lt;=TODAY(),K1066,"")</f>
        <v>0</v>
      </c>
      <c r="M1066" s="182" t="n">
        <f aca="true">IF(M$2&lt;=TODAY(),L1066,"")</f>
        <v>0</v>
      </c>
      <c r="N1066" s="182" t="n">
        <f aca="true">IF(N$2&lt;=TODAY(),M1066,"")</f>
        <v>0</v>
      </c>
      <c r="O1066" s="182" t="n">
        <f aca="true">IF(O$2&lt;=TODAY(),N1066,"")</f>
        <v>0</v>
      </c>
      <c r="P1066" s="182" t="n">
        <f aca="true">IF(P$2&lt;=TODAY(),O1066,"")</f>
        <v>0</v>
      </c>
      <c r="Q1066" s="182" t="n">
        <f aca="true">IF(Q$2&lt;=TODAY(),P1066,"")</f>
        <v>0</v>
      </c>
      <c r="R1066" s="182" t="n">
        <f aca="true">IF(R$2&lt;=TODAY(),Q1066,"")</f>
        <v>0</v>
      </c>
      <c r="S1066" s="182" t="n">
        <f aca="true">IF(S$2&lt;=TODAY(),R1066,"")</f>
        <v>0</v>
      </c>
      <c r="T1066" s="182" t="n">
        <f aca="true">IF(T$2&lt;=TODAY(),S1066,"")</f>
        <v>0</v>
      </c>
      <c r="U1066" s="182" t="n">
        <f aca="true">IF(U$2&lt;=TODAY(),T1066,"")</f>
        <v>0</v>
      </c>
      <c r="V1066" s="182" t="n">
        <f aca="true">IF(V$2&lt;=TODAY(),U1066,"")</f>
        <v>0</v>
      </c>
      <c r="W1066" s="182" t="n">
        <f aca="true">IF(W$2&lt;=TODAY(),V1066,"")</f>
        <v>0</v>
      </c>
      <c r="X1066" s="114" t="n">
        <v>0</v>
      </c>
    </row>
    <row r="1067" customFormat="false" ht="11.25" hidden="false" customHeight="false" outlineLevel="0" collapsed="false">
      <c r="B1067" s="263"/>
      <c r="G1067" s="110"/>
      <c r="I1067" s="181" t="n">
        <f aca="false">H1067</f>
        <v>0</v>
      </c>
      <c r="J1067" s="182" t="n">
        <f aca="true">IF(J$2&lt;=TODAY(),I1067,"")</f>
        <v>0</v>
      </c>
      <c r="K1067" s="182" t="n">
        <f aca="true">IF(K$2&lt;=TODAY(),J1067,"")</f>
        <v>0</v>
      </c>
      <c r="L1067" s="182" t="n">
        <f aca="true">IF(L$2&lt;=TODAY(),K1067,"")</f>
        <v>0</v>
      </c>
      <c r="M1067" s="182" t="n">
        <f aca="true">IF(M$2&lt;=TODAY(),L1067,"")</f>
        <v>0</v>
      </c>
      <c r="N1067" s="182" t="n">
        <f aca="true">IF(N$2&lt;=TODAY(),M1067,"")</f>
        <v>0</v>
      </c>
      <c r="O1067" s="182" t="n">
        <f aca="true">IF(O$2&lt;=TODAY(),N1067,"")</f>
        <v>0</v>
      </c>
      <c r="P1067" s="182" t="n">
        <f aca="true">IF(P$2&lt;=TODAY(),O1067,"")</f>
        <v>0</v>
      </c>
      <c r="Q1067" s="182" t="n">
        <f aca="true">IF(Q$2&lt;=TODAY(),P1067,"")</f>
        <v>0</v>
      </c>
      <c r="R1067" s="182" t="n">
        <f aca="true">IF(R$2&lt;=TODAY(),Q1067,"")</f>
        <v>0</v>
      </c>
      <c r="S1067" s="182" t="n">
        <f aca="true">IF(S$2&lt;=TODAY(),R1067,"")</f>
        <v>0</v>
      </c>
      <c r="T1067" s="182" t="n">
        <f aca="true">IF(T$2&lt;=TODAY(),S1067,"")</f>
        <v>0</v>
      </c>
      <c r="U1067" s="182" t="n">
        <f aca="true">IF(U$2&lt;=TODAY(),T1067,"")</f>
        <v>0</v>
      </c>
      <c r="V1067" s="182" t="n">
        <f aca="true">IF(V$2&lt;=TODAY(),U1067,"")</f>
        <v>0</v>
      </c>
      <c r="W1067" s="182" t="n">
        <f aca="true">IF(W$2&lt;=TODAY(),V1067,"")</f>
        <v>0</v>
      </c>
      <c r="X1067" s="114" t="n">
        <v>0</v>
      </c>
    </row>
    <row r="1068" customFormat="false" ht="11.25" hidden="false" customHeight="false" outlineLevel="0" collapsed="false">
      <c r="B1068" s="263"/>
      <c r="G1068" s="110"/>
      <c r="I1068" s="181" t="n">
        <f aca="false">H1068</f>
        <v>0</v>
      </c>
      <c r="J1068" s="182" t="n">
        <f aca="true">IF(J$2&lt;=TODAY(),I1068,"")</f>
        <v>0</v>
      </c>
      <c r="K1068" s="182" t="n">
        <f aca="true">IF(K$2&lt;=TODAY(),J1068,"")</f>
        <v>0</v>
      </c>
      <c r="L1068" s="182" t="n">
        <f aca="true">IF(L$2&lt;=TODAY(),K1068,"")</f>
        <v>0</v>
      </c>
      <c r="M1068" s="182" t="n">
        <f aca="true">IF(M$2&lt;=TODAY(),L1068,"")</f>
        <v>0</v>
      </c>
      <c r="N1068" s="182" t="n">
        <f aca="true">IF(N$2&lt;=TODAY(),M1068,"")</f>
        <v>0</v>
      </c>
      <c r="O1068" s="182" t="n">
        <f aca="true">IF(O$2&lt;=TODAY(),N1068,"")</f>
        <v>0</v>
      </c>
      <c r="P1068" s="182" t="n">
        <f aca="true">IF(P$2&lt;=TODAY(),O1068,"")</f>
        <v>0</v>
      </c>
      <c r="Q1068" s="182" t="n">
        <f aca="true">IF(Q$2&lt;=TODAY(),P1068,"")</f>
        <v>0</v>
      </c>
      <c r="R1068" s="182" t="n">
        <f aca="true">IF(R$2&lt;=TODAY(),Q1068,"")</f>
        <v>0</v>
      </c>
      <c r="S1068" s="182" t="n">
        <f aca="true">IF(S$2&lt;=TODAY(),R1068,"")</f>
        <v>0</v>
      </c>
      <c r="T1068" s="182" t="n">
        <f aca="true">IF(T$2&lt;=TODAY(),S1068,"")</f>
        <v>0</v>
      </c>
      <c r="U1068" s="182" t="n">
        <f aca="true">IF(U$2&lt;=TODAY(),T1068,"")</f>
        <v>0</v>
      </c>
      <c r="V1068" s="182" t="n">
        <f aca="true">IF(V$2&lt;=TODAY(),U1068,"")</f>
        <v>0</v>
      </c>
      <c r="W1068" s="182" t="n">
        <f aca="true">IF(W$2&lt;=TODAY(),V1068,"")</f>
        <v>0</v>
      </c>
      <c r="X1068" s="114" t="n">
        <v>0</v>
      </c>
    </row>
    <row r="1069" customFormat="false" ht="11.25" hidden="false" customHeight="false" outlineLevel="0" collapsed="false">
      <c r="B1069" s="263"/>
      <c r="G1069" s="110"/>
      <c r="I1069" s="181" t="n">
        <f aca="false">H1069</f>
        <v>0</v>
      </c>
      <c r="J1069" s="182" t="n">
        <f aca="true">IF(J$2&lt;=TODAY(),I1069,"")</f>
        <v>0</v>
      </c>
      <c r="K1069" s="182" t="n">
        <f aca="true">IF(K$2&lt;=TODAY(),J1069,"")</f>
        <v>0</v>
      </c>
      <c r="L1069" s="182" t="n">
        <f aca="true">IF(L$2&lt;=TODAY(),K1069,"")</f>
        <v>0</v>
      </c>
      <c r="M1069" s="182" t="n">
        <f aca="true">IF(M$2&lt;=TODAY(),L1069,"")</f>
        <v>0</v>
      </c>
      <c r="N1069" s="182" t="n">
        <f aca="true">IF(N$2&lt;=TODAY(),M1069,"")</f>
        <v>0</v>
      </c>
      <c r="O1069" s="182" t="n">
        <f aca="true">IF(O$2&lt;=TODAY(),N1069,"")</f>
        <v>0</v>
      </c>
      <c r="P1069" s="182" t="n">
        <f aca="true">IF(P$2&lt;=TODAY(),O1069,"")</f>
        <v>0</v>
      </c>
      <c r="Q1069" s="182" t="n">
        <f aca="true">IF(Q$2&lt;=TODAY(),P1069,"")</f>
        <v>0</v>
      </c>
      <c r="R1069" s="182" t="n">
        <f aca="true">IF(R$2&lt;=TODAY(),Q1069,"")</f>
        <v>0</v>
      </c>
      <c r="S1069" s="182" t="n">
        <f aca="true">IF(S$2&lt;=TODAY(),R1069,"")</f>
        <v>0</v>
      </c>
      <c r="T1069" s="182" t="n">
        <f aca="true">IF(T$2&lt;=TODAY(),S1069,"")</f>
        <v>0</v>
      </c>
      <c r="U1069" s="182" t="n">
        <f aca="true">IF(U$2&lt;=TODAY(),T1069,"")</f>
        <v>0</v>
      </c>
      <c r="V1069" s="182" t="n">
        <f aca="true">IF(V$2&lt;=TODAY(),U1069,"")</f>
        <v>0</v>
      </c>
      <c r="W1069" s="182" t="n">
        <f aca="true">IF(W$2&lt;=TODAY(),V1069,"")</f>
        <v>0</v>
      </c>
      <c r="X1069" s="114" t="n">
        <v>0</v>
      </c>
    </row>
    <row r="1070" customFormat="false" ht="11.25" hidden="false" customHeight="false" outlineLevel="0" collapsed="false">
      <c r="B1070" s="263"/>
      <c r="G1070" s="110"/>
      <c r="I1070" s="181" t="n">
        <f aca="false">H1070</f>
        <v>0</v>
      </c>
      <c r="J1070" s="182" t="n">
        <f aca="true">IF(J$2&lt;=TODAY(),I1070,"")</f>
        <v>0</v>
      </c>
      <c r="K1070" s="182" t="n">
        <f aca="true">IF(K$2&lt;=TODAY(),J1070,"")</f>
        <v>0</v>
      </c>
      <c r="L1070" s="182" t="n">
        <f aca="true">IF(L$2&lt;=TODAY(),K1070,"")</f>
        <v>0</v>
      </c>
      <c r="M1070" s="182" t="n">
        <f aca="true">IF(M$2&lt;=TODAY(),L1070,"")</f>
        <v>0</v>
      </c>
      <c r="N1070" s="182" t="n">
        <f aca="true">IF(N$2&lt;=TODAY(),M1070,"")</f>
        <v>0</v>
      </c>
      <c r="O1070" s="182" t="n">
        <f aca="true">IF(O$2&lt;=TODAY(),N1070,"")</f>
        <v>0</v>
      </c>
      <c r="P1070" s="182" t="n">
        <f aca="true">IF(P$2&lt;=TODAY(),O1070,"")</f>
        <v>0</v>
      </c>
      <c r="Q1070" s="182" t="n">
        <f aca="true">IF(Q$2&lt;=TODAY(),P1070,"")</f>
        <v>0</v>
      </c>
      <c r="R1070" s="182" t="n">
        <f aca="true">IF(R$2&lt;=TODAY(),Q1070,"")</f>
        <v>0</v>
      </c>
      <c r="S1070" s="182" t="n">
        <f aca="true">IF(S$2&lt;=TODAY(),R1070,"")</f>
        <v>0</v>
      </c>
      <c r="T1070" s="182" t="n">
        <f aca="true">IF(T$2&lt;=TODAY(),S1070,"")</f>
        <v>0</v>
      </c>
      <c r="U1070" s="182" t="n">
        <f aca="true">IF(U$2&lt;=TODAY(),T1070,"")</f>
        <v>0</v>
      </c>
      <c r="V1070" s="182" t="n">
        <f aca="true">IF(V$2&lt;=TODAY(),U1070,"")</f>
        <v>0</v>
      </c>
      <c r="W1070" s="182" t="n">
        <f aca="true">IF(W$2&lt;=TODAY(),V1070,"")</f>
        <v>0</v>
      </c>
      <c r="X1070" s="114" t="n">
        <v>0</v>
      </c>
    </row>
    <row r="1071" customFormat="false" ht="11.25" hidden="false" customHeight="false" outlineLevel="0" collapsed="false">
      <c r="B1071" s="263"/>
      <c r="G1071" s="110"/>
      <c r="I1071" s="181" t="n">
        <f aca="false">H1071</f>
        <v>0</v>
      </c>
      <c r="J1071" s="182" t="n">
        <f aca="true">IF(J$2&lt;=TODAY(),I1071,"")</f>
        <v>0</v>
      </c>
      <c r="K1071" s="182" t="n">
        <f aca="true">IF(K$2&lt;=TODAY(),J1071,"")</f>
        <v>0</v>
      </c>
      <c r="L1071" s="182" t="n">
        <f aca="true">IF(L$2&lt;=TODAY(),K1071,"")</f>
        <v>0</v>
      </c>
      <c r="M1071" s="182" t="n">
        <f aca="true">IF(M$2&lt;=TODAY(),L1071,"")</f>
        <v>0</v>
      </c>
      <c r="N1071" s="182" t="n">
        <f aca="true">IF(N$2&lt;=TODAY(),M1071,"")</f>
        <v>0</v>
      </c>
      <c r="O1071" s="182" t="n">
        <f aca="true">IF(O$2&lt;=TODAY(),N1071,"")</f>
        <v>0</v>
      </c>
      <c r="P1071" s="182" t="n">
        <f aca="true">IF(P$2&lt;=TODAY(),O1071,"")</f>
        <v>0</v>
      </c>
      <c r="Q1071" s="182" t="n">
        <f aca="true">IF(Q$2&lt;=TODAY(),P1071,"")</f>
        <v>0</v>
      </c>
      <c r="R1071" s="182" t="n">
        <f aca="true">IF(R$2&lt;=TODAY(),Q1071,"")</f>
        <v>0</v>
      </c>
      <c r="S1071" s="182" t="n">
        <f aca="true">IF(S$2&lt;=TODAY(),R1071,"")</f>
        <v>0</v>
      </c>
      <c r="T1071" s="182" t="n">
        <f aca="true">IF(T$2&lt;=TODAY(),S1071,"")</f>
        <v>0</v>
      </c>
      <c r="U1071" s="182" t="n">
        <f aca="true">IF(U$2&lt;=TODAY(),T1071,"")</f>
        <v>0</v>
      </c>
      <c r="V1071" s="182" t="n">
        <f aca="true">IF(V$2&lt;=TODAY(),U1071,"")</f>
        <v>0</v>
      </c>
      <c r="W1071" s="182" t="n">
        <f aca="true">IF(W$2&lt;=TODAY(),V1071,"")</f>
        <v>0</v>
      </c>
      <c r="X1071" s="114" t="n">
        <v>0</v>
      </c>
    </row>
    <row r="1072" customFormat="false" ht="11.25" hidden="false" customHeight="false" outlineLevel="0" collapsed="false">
      <c r="B1072" s="263"/>
      <c r="G1072" s="110"/>
      <c r="I1072" s="181" t="n">
        <f aca="false">H1072</f>
        <v>0</v>
      </c>
      <c r="J1072" s="182" t="n">
        <f aca="true">IF(J$2&lt;=TODAY(),I1072,"")</f>
        <v>0</v>
      </c>
      <c r="K1072" s="182" t="n">
        <f aca="true">IF(K$2&lt;=TODAY(),J1072,"")</f>
        <v>0</v>
      </c>
      <c r="L1072" s="182" t="n">
        <f aca="true">IF(L$2&lt;=TODAY(),K1072,"")</f>
        <v>0</v>
      </c>
      <c r="M1072" s="182" t="n">
        <f aca="true">IF(M$2&lt;=TODAY(),L1072,"")</f>
        <v>0</v>
      </c>
      <c r="N1072" s="182" t="n">
        <f aca="true">IF(N$2&lt;=TODAY(),M1072,"")</f>
        <v>0</v>
      </c>
      <c r="O1072" s="182" t="n">
        <f aca="true">IF(O$2&lt;=TODAY(),N1072,"")</f>
        <v>0</v>
      </c>
      <c r="P1072" s="182" t="n">
        <f aca="true">IF(P$2&lt;=TODAY(),O1072,"")</f>
        <v>0</v>
      </c>
      <c r="Q1072" s="182" t="n">
        <f aca="true">IF(Q$2&lt;=TODAY(),P1072,"")</f>
        <v>0</v>
      </c>
      <c r="R1072" s="182" t="n">
        <f aca="true">IF(R$2&lt;=TODAY(),Q1072,"")</f>
        <v>0</v>
      </c>
      <c r="S1072" s="182" t="n">
        <f aca="true">IF(S$2&lt;=TODAY(),R1072,"")</f>
        <v>0</v>
      </c>
      <c r="T1072" s="182" t="n">
        <f aca="true">IF(T$2&lt;=TODAY(),S1072,"")</f>
        <v>0</v>
      </c>
      <c r="U1072" s="182" t="n">
        <f aca="true">IF(U$2&lt;=TODAY(),T1072,"")</f>
        <v>0</v>
      </c>
      <c r="V1072" s="182" t="n">
        <f aca="true">IF(V$2&lt;=TODAY(),U1072,"")</f>
        <v>0</v>
      </c>
      <c r="W1072" s="182" t="n">
        <f aca="true">IF(W$2&lt;=TODAY(),V1072,"")</f>
        <v>0</v>
      </c>
      <c r="X1072" s="114" t="n">
        <v>0</v>
      </c>
    </row>
    <row r="1073" customFormat="false" ht="11.25" hidden="false" customHeight="false" outlineLevel="0" collapsed="false">
      <c r="B1073" s="263"/>
      <c r="G1073" s="110"/>
      <c r="I1073" s="181" t="n">
        <f aca="false">H1073</f>
        <v>0</v>
      </c>
      <c r="J1073" s="182" t="n">
        <f aca="true">IF(J$2&lt;=TODAY(),I1073,"")</f>
        <v>0</v>
      </c>
      <c r="K1073" s="182" t="n">
        <f aca="true">IF(K$2&lt;=TODAY(),J1073,"")</f>
        <v>0</v>
      </c>
      <c r="L1073" s="182" t="n">
        <f aca="true">IF(L$2&lt;=TODAY(),K1073,"")</f>
        <v>0</v>
      </c>
      <c r="M1073" s="182" t="n">
        <f aca="true">IF(M$2&lt;=TODAY(),L1073,"")</f>
        <v>0</v>
      </c>
      <c r="N1073" s="182" t="n">
        <f aca="true">IF(N$2&lt;=TODAY(),M1073,"")</f>
        <v>0</v>
      </c>
      <c r="O1073" s="182" t="n">
        <f aca="true">IF(O$2&lt;=TODAY(),N1073,"")</f>
        <v>0</v>
      </c>
      <c r="P1073" s="182" t="n">
        <f aca="true">IF(P$2&lt;=TODAY(),O1073,"")</f>
        <v>0</v>
      </c>
      <c r="Q1073" s="182" t="n">
        <f aca="true">IF(Q$2&lt;=TODAY(),P1073,"")</f>
        <v>0</v>
      </c>
      <c r="R1073" s="182" t="n">
        <f aca="true">IF(R$2&lt;=TODAY(),Q1073,"")</f>
        <v>0</v>
      </c>
      <c r="S1073" s="182" t="n">
        <f aca="true">IF(S$2&lt;=TODAY(),R1073,"")</f>
        <v>0</v>
      </c>
      <c r="T1073" s="182" t="n">
        <f aca="true">IF(T$2&lt;=TODAY(),S1073,"")</f>
        <v>0</v>
      </c>
      <c r="U1073" s="182" t="n">
        <f aca="true">IF(U$2&lt;=TODAY(),T1073,"")</f>
        <v>0</v>
      </c>
      <c r="V1073" s="182" t="n">
        <f aca="true">IF(V$2&lt;=TODAY(),U1073,"")</f>
        <v>0</v>
      </c>
      <c r="W1073" s="182" t="n">
        <f aca="true">IF(W$2&lt;=TODAY(),V1073,"")</f>
        <v>0</v>
      </c>
      <c r="X1073" s="114" t="n">
        <v>0</v>
      </c>
    </row>
    <row r="1074" customFormat="false" ht="11.25" hidden="false" customHeight="false" outlineLevel="0" collapsed="false">
      <c r="B1074" s="263"/>
      <c r="G1074" s="110"/>
      <c r="I1074" s="181" t="n">
        <f aca="false">H1074</f>
        <v>0</v>
      </c>
      <c r="J1074" s="182" t="n">
        <f aca="true">IF(J$2&lt;=TODAY(),I1074,"")</f>
        <v>0</v>
      </c>
      <c r="K1074" s="182" t="n">
        <f aca="true">IF(K$2&lt;=TODAY(),J1074,"")</f>
        <v>0</v>
      </c>
      <c r="L1074" s="182" t="n">
        <f aca="true">IF(L$2&lt;=TODAY(),K1074,"")</f>
        <v>0</v>
      </c>
      <c r="M1074" s="182" t="n">
        <f aca="true">IF(M$2&lt;=TODAY(),L1074,"")</f>
        <v>0</v>
      </c>
      <c r="N1074" s="182" t="n">
        <f aca="true">IF(N$2&lt;=TODAY(),M1074,"")</f>
        <v>0</v>
      </c>
      <c r="O1074" s="182" t="n">
        <f aca="true">IF(O$2&lt;=TODAY(),N1074,"")</f>
        <v>0</v>
      </c>
      <c r="P1074" s="182" t="n">
        <f aca="true">IF(P$2&lt;=TODAY(),O1074,"")</f>
        <v>0</v>
      </c>
      <c r="Q1074" s="182" t="n">
        <f aca="true">IF(Q$2&lt;=TODAY(),P1074,"")</f>
        <v>0</v>
      </c>
      <c r="R1074" s="182" t="n">
        <f aca="true">IF(R$2&lt;=TODAY(),Q1074,"")</f>
        <v>0</v>
      </c>
      <c r="S1074" s="182" t="n">
        <f aca="true">IF(S$2&lt;=TODAY(),R1074,"")</f>
        <v>0</v>
      </c>
      <c r="T1074" s="182" t="n">
        <f aca="true">IF(T$2&lt;=TODAY(),S1074,"")</f>
        <v>0</v>
      </c>
      <c r="U1074" s="182" t="n">
        <f aca="true">IF(U$2&lt;=TODAY(),T1074,"")</f>
        <v>0</v>
      </c>
      <c r="V1074" s="182" t="n">
        <f aca="true">IF(V$2&lt;=TODAY(),U1074,"")</f>
        <v>0</v>
      </c>
      <c r="W1074" s="182" t="n">
        <f aca="true">IF(W$2&lt;=TODAY(),V1074,"")</f>
        <v>0</v>
      </c>
      <c r="X1074" s="114" t="n">
        <v>0</v>
      </c>
    </row>
    <row r="1075" customFormat="false" ht="11.25" hidden="false" customHeight="false" outlineLevel="0" collapsed="false">
      <c r="B1075" s="263"/>
      <c r="G1075" s="110"/>
      <c r="I1075" s="181" t="n">
        <f aca="false">H1075</f>
        <v>0</v>
      </c>
      <c r="J1075" s="182" t="n">
        <f aca="true">IF(J$2&lt;=TODAY(),I1075,"")</f>
        <v>0</v>
      </c>
      <c r="K1075" s="182" t="n">
        <f aca="true">IF(K$2&lt;=TODAY(),J1075,"")</f>
        <v>0</v>
      </c>
      <c r="L1075" s="182" t="n">
        <f aca="true">IF(L$2&lt;=TODAY(),K1075,"")</f>
        <v>0</v>
      </c>
      <c r="M1075" s="182" t="n">
        <f aca="true">IF(M$2&lt;=TODAY(),L1075,"")</f>
        <v>0</v>
      </c>
      <c r="N1075" s="182" t="n">
        <f aca="true">IF(N$2&lt;=TODAY(),M1075,"")</f>
        <v>0</v>
      </c>
      <c r="O1075" s="182" t="n">
        <f aca="true">IF(O$2&lt;=TODAY(),N1075,"")</f>
        <v>0</v>
      </c>
      <c r="P1075" s="182" t="n">
        <f aca="true">IF(P$2&lt;=TODAY(),O1075,"")</f>
        <v>0</v>
      </c>
      <c r="Q1075" s="182" t="n">
        <f aca="true">IF(Q$2&lt;=TODAY(),P1075,"")</f>
        <v>0</v>
      </c>
      <c r="R1075" s="182" t="n">
        <f aca="true">IF(R$2&lt;=TODAY(),Q1075,"")</f>
        <v>0</v>
      </c>
      <c r="S1075" s="182" t="n">
        <f aca="true">IF(S$2&lt;=TODAY(),R1075,"")</f>
        <v>0</v>
      </c>
      <c r="T1075" s="182" t="n">
        <f aca="true">IF(T$2&lt;=TODAY(),S1075,"")</f>
        <v>0</v>
      </c>
      <c r="U1075" s="182" t="n">
        <f aca="true">IF(U$2&lt;=TODAY(),T1075,"")</f>
        <v>0</v>
      </c>
      <c r="V1075" s="182" t="n">
        <f aca="true">IF(V$2&lt;=TODAY(),U1075,"")</f>
        <v>0</v>
      </c>
      <c r="W1075" s="182" t="n">
        <f aca="true">IF(W$2&lt;=TODAY(),V1075,"")</f>
        <v>0</v>
      </c>
      <c r="X1075" s="114" t="n">
        <v>0</v>
      </c>
    </row>
    <row r="1076" customFormat="false" ht="11.25" hidden="false" customHeight="false" outlineLevel="0" collapsed="false">
      <c r="B1076" s="263"/>
      <c r="G1076" s="110"/>
      <c r="I1076" s="181" t="n">
        <f aca="false">H1076</f>
        <v>0</v>
      </c>
      <c r="J1076" s="182" t="n">
        <f aca="true">IF(J$2&lt;=TODAY(),I1076,"")</f>
        <v>0</v>
      </c>
      <c r="K1076" s="182" t="n">
        <f aca="true">IF(K$2&lt;=TODAY(),J1076,"")</f>
        <v>0</v>
      </c>
      <c r="L1076" s="182" t="n">
        <f aca="true">IF(L$2&lt;=TODAY(),K1076,"")</f>
        <v>0</v>
      </c>
      <c r="M1076" s="182" t="n">
        <f aca="true">IF(M$2&lt;=TODAY(),L1076,"")</f>
        <v>0</v>
      </c>
      <c r="N1076" s="182" t="n">
        <f aca="true">IF(N$2&lt;=TODAY(),M1076,"")</f>
        <v>0</v>
      </c>
      <c r="O1076" s="182" t="n">
        <f aca="true">IF(O$2&lt;=TODAY(),N1076,"")</f>
        <v>0</v>
      </c>
      <c r="P1076" s="182" t="n">
        <f aca="true">IF(P$2&lt;=TODAY(),O1076,"")</f>
        <v>0</v>
      </c>
      <c r="Q1076" s="182" t="n">
        <f aca="true">IF(Q$2&lt;=TODAY(),P1076,"")</f>
        <v>0</v>
      </c>
      <c r="R1076" s="182" t="n">
        <f aca="true">IF(R$2&lt;=TODAY(),Q1076,"")</f>
        <v>0</v>
      </c>
      <c r="S1076" s="182" t="n">
        <f aca="true">IF(S$2&lt;=TODAY(),R1076,"")</f>
        <v>0</v>
      </c>
      <c r="T1076" s="182" t="n">
        <f aca="true">IF(T$2&lt;=TODAY(),S1076,"")</f>
        <v>0</v>
      </c>
      <c r="U1076" s="182" t="n">
        <f aca="true">IF(U$2&lt;=TODAY(),T1076,"")</f>
        <v>0</v>
      </c>
      <c r="V1076" s="182" t="n">
        <f aca="true">IF(V$2&lt;=TODAY(),U1076,"")</f>
        <v>0</v>
      </c>
      <c r="W1076" s="182" t="n">
        <f aca="true">IF(W$2&lt;=TODAY(),V1076,"")</f>
        <v>0</v>
      </c>
      <c r="X1076" s="114" t="n">
        <v>0</v>
      </c>
    </row>
    <row r="1077" customFormat="false" ht="11.25" hidden="false" customHeight="false" outlineLevel="0" collapsed="false">
      <c r="B1077" s="263"/>
      <c r="G1077" s="110"/>
      <c r="I1077" s="181" t="n">
        <f aca="false">H1077</f>
        <v>0</v>
      </c>
      <c r="J1077" s="182" t="n">
        <f aca="true">IF(J$2&lt;=TODAY(),I1077,"")</f>
        <v>0</v>
      </c>
      <c r="K1077" s="182" t="n">
        <f aca="true">IF(K$2&lt;=TODAY(),J1077,"")</f>
        <v>0</v>
      </c>
      <c r="L1077" s="182" t="n">
        <f aca="true">IF(L$2&lt;=TODAY(),K1077,"")</f>
        <v>0</v>
      </c>
      <c r="M1077" s="182" t="n">
        <f aca="true">IF(M$2&lt;=TODAY(),L1077,"")</f>
        <v>0</v>
      </c>
      <c r="N1077" s="182" t="n">
        <f aca="true">IF(N$2&lt;=TODAY(),M1077,"")</f>
        <v>0</v>
      </c>
      <c r="O1077" s="182" t="n">
        <f aca="true">IF(O$2&lt;=TODAY(),N1077,"")</f>
        <v>0</v>
      </c>
      <c r="P1077" s="182" t="n">
        <f aca="true">IF(P$2&lt;=TODAY(),O1077,"")</f>
        <v>0</v>
      </c>
      <c r="Q1077" s="182" t="n">
        <f aca="true">IF(Q$2&lt;=TODAY(),P1077,"")</f>
        <v>0</v>
      </c>
      <c r="R1077" s="182" t="n">
        <f aca="true">IF(R$2&lt;=TODAY(),Q1077,"")</f>
        <v>0</v>
      </c>
      <c r="S1077" s="182" t="n">
        <f aca="true">IF(S$2&lt;=TODAY(),R1077,"")</f>
        <v>0</v>
      </c>
      <c r="T1077" s="182" t="n">
        <f aca="true">IF(T$2&lt;=TODAY(),S1077,"")</f>
        <v>0</v>
      </c>
      <c r="U1077" s="182" t="n">
        <f aca="true">IF(U$2&lt;=TODAY(),T1077,"")</f>
        <v>0</v>
      </c>
      <c r="V1077" s="182" t="n">
        <f aca="true">IF(V$2&lt;=TODAY(),U1077,"")</f>
        <v>0</v>
      </c>
      <c r="W1077" s="182" t="n">
        <f aca="true">IF(W$2&lt;=TODAY(),V1077,"")</f>
        <v>0</v>
      </c>
      <c r="X1077" s="114" t="n">
        <v>0</v>
      </c>
    </row>
    <row r="1078" customFormat="false" ht="11.25" hidden="false" customHeight="false" outlineLevel="0" collapsed="false">
      <c r="B1078" s="263"/>
      <c r="G1078" s="110"/>
      <c r="I1078" s="181" t="n">
        <f aca="false">H1078</f>
        <v>0</v>
      </c>
      <c r="J1078" s="182" t="n">
        <f aca="true">IF(J$2&lt;=TODAY(),I1078,"")</f>
        <v>0</v>
      </c>
      <c r="K1078" s="182" t="n">
        <f aca="true">IF(K$2&lt;=TODAY(),J1078,"")</f>
        <v>0</v>
      </c>
      <c r="L1078" s="182" t="n">
        <f aca="true">IF(L$2&lt;=TODAY(),K1078,"")</f>
        <v>0</v>
      </c>
      <c r="M1078" s="182" t="n">
        <f aca="true">IF(M$2&lt;=TODAY(),L1078,"")</f>
        <v>0</v>
      </c>
      <c r="N1078" s="182" t="n">
        <f aca="true">IF(N$2&lt;=TODAY(),M1078,"")</f>
        <v>0</v>
      </c>
      <c r="O1078" s="182" t="n">
        <f aca="true">IF(O$2&lt;=TODAY(),N1078,"")</f>
        <v>0</v>
      </c>
      <c r="P1078" s="182" t="n">
        <f aca="true">IF(P$2&lt;=TODAY(),O1078,"")</f>
        <v>0</v>
      </c>
      <c r="Q1078" s="182" t="n">
        <f aca="true">IF(Q$2&lt;=TODAY(),P1078,"")</f>
        <v>0</v>
      </c>
      <c r="R1078" s="182" t="n">
        <f aca="true">IF(R$2&lt;=TODAY(),Q1078,"")</f>
        <v>0</v>
      </c>
      <c r="S1078" s="182" t="n">
        <f aca="true">IF(S$2&lt;=TODAY(),R1078,"")</f>
        <v>0</v>
      </c>
      <c r="T1078" s="182" t="n">
        <f aca="true">IF(T$2&lt;=TODAY(),S1078,"")</f>
        <v>0</v>
      </c>
      <c r="U1078" s="182" t="n">
        <f aca="true">IF(U$2&lt;=TODAY(),T1078,"")</f>
        <v>0</v>
      </c>
      <c r="V1078" s="182" t="n">
        <f aca="true">IF(V$2&lt;=TODAY(),U1078,"")</f>
        <v>0</v>
      </c>
      <c r="W1078" s="182" t="n">
        <f aca="true">IF(W$2&lt;=TODAY(),V1078,"")</f>
        <v>0</v>
      </c>
      <c r="X1078" s="114" t="n">
        <v>0</v>
      </c>
    </row>
    <row r="1079" customFormat="false" ht="11.25" hidden="false" customHeight="false" outlineLevel="0" collapsed="false">
      <c r="B1079" s="263"/>
      <c r="G1079" s="110"/>
      <c r="I1079" s="181" t="n">
        <f aca="false">H1079</f>
        <v>0</v>
      </c>
      <c r="J1079" s="182" t="n">
        <f aca="true">IF(J$2&lt;=TODAY(),I1079,"")</f>
        <v>0</v>
      </c>
      <c r="K1079" s="182" t="n">
        <f aca="true">IF(K$2&lt;=TODAY(),J1079,"")</f>
        <v>0</v>
      </c>
      <c r="L1079" s="182" t="n">
        <f aca="true">IF(L$2&lt;=TODAY(),K1079,"")</f>
        <v>0</v>
      </c>
      <c r="M1079" s="182" t="n">
        <f aca="true">IF(M$2&lt;=TODAY(),L1079,"")</f>
        <v>0</v>
      </c>
      <c r="N1079" s="182" t="n">
        <f aca="true">IF(N$2&lt;=TODAY(),M1079,"")</f>
        <v>0</v>
      </c>
      <c r="O1079" s="182" t="n">
        <f aca="true">IF(O$2&lt;=TODAY(),N1079,"")</f>
        <v>0</v>
      </c>
      <c r="P1079" s="182" t="n">
        <f aca="true">IF(P$2&lt;=TODAY(),O1079,"")</f>
        <v>0</v>
      </c>
      <c r="Q1079" s="182" t="n">
        <f aca="true">IF(Q$2&lt;=TODAY(),P1079,"")</f>
        <v>0</v>
      </c>
      <c r="R1079" s="182" t="n">
        <f aca="true">IF(R$2&lt;=TODAY(),Q1079,"")</f>
        <v>0</v>
      </c>
      <c r="S1079" s="182" t="n">
        <f aca="true">IF(S$2&lt;=TODAY(),R1079,"")</f>
        <v>0</v>
      </c>
      <c r="T1079" s="182" t="n">
        <f aca="true">IF(T$2&lt;=TODAY(),S1079,"")</f>
        <v>0</v>
      </c>
      <c r="U1079" s="182" t="n">
        <f aca="true">IF(U$2&lt;=TODAY(),T1079,"")</f>
        <v>0</v>
      </c>
      <c r="V1079" s="182" t="n">
        <f aca="true">IF(V$2&lt;=TODAY(),U1079,"")</f>
        <v>0</v>
      </c>
      <c r="W1079" s="182" t="n">
        <f aca="true">IF(W$2&lt;=TODAY(),V1079,"")</f>
        <v>0</v>
      </c>
      <c r="X1079" s="114" t="n">
        <v>0</v>
      </c>
    </row>
    <row r="1080" customFormat="false" ht="11.25" hidden="false" customHeight="false" outlineLevel="0" collapsed="false">
      <c r="B1080" s="263"/>
      <c r="G1080" s="110"/>
      <c r="I1080" s="181" t="n">
        <f aca="false">H1080</f>
        <v>0</v>
      </c>
      <c r="J1080" s="182" t="n">
        <f aca="true">IF(J$2&lt;=TODAY(),I1080,"")</f>
        <v>0</v>
      </c>
      <c r="K1080" s="182" t="n">
        <f aca="true">IF(K$2&lt;=TODAY(),J1080,"")</f>
        <v>0</v>
      </c>
      <c r="L1080" s="182" t="n">
        <f aca="true">IF(L$2&lt;=TODAY(),K1080,"")</f>
        <v>0</v>
      </c>
      <c r="M1080" s="182" t="n">
        <f aca="true">IF(M$2&lt;=TODAY(),L1080,"")</f>
        <v>0</v>
      </c>
      <c r="N1080" s="182" t="n">
        <f aca="true">IF(N$2&lt;=TODAY(),M1080,"")</f>
        <v>0</v>
      </c>
      <c r="O1080" s="182" t="n">
        <f aca="true">IF(O$2&lt;=TODAY(),N1080,"")</f>
        <v>0</v>
      </c>
      <c r="P1080" s="182" t="n">
        <f aca="true">IF(P$2&lt;=TODAY(),O1080,"")</f>
        <v>0</v>
      </c>
      <c r="Q1080" s="182" t="n">
        <f aca="true">IF(Q$2&lt;=TODAY(),P1080,"")</f>
        <v>0</v>
      </c>
      <c r="R1080" s="182" t="n">
        <f aca="true">IF(R$2&lt;=TODAY(),Q1080,"")</f>
        <v>0</v>
      </c>
      <c r="S1080" s="182" t="n">
        <f aca="true">IF(S$2&lt;=TODAY(),R1080,"")</f>
        <v>0</v>
      </c>
      <c r="T1080" s="182" t="n">
        <f aca="true">IF(T$2&lt;=TODAY(),S1080,"")</f>
        <v>0</v>
      </c>
      <c r="U1080" s="182" t="n">
        <f aca="true">IF(U$2&lt;=TODAY(),T1080,"")</f>
        <v>0</v>
      </c>
      <c r="V1080" s="182" t="n">
        <f aca="true">IF(V$2&lt;=TODAY(),U1080,"")</f>
        <v>0</v>
      </c>
      <c r="W1080" s="182" t="n">
        <f aca="true">IF(W$2&lt;=TODAY(),V1080,"")</f>
        <v>0</v>
      </c>
      <c r="X1080" s="114" t="n">
        <v>0</v>
      </c>
    </row>
    <row r="1081" customFormat="false" ht="11.25" hidden="false" customHeight="false" outlineLevel="0" collapsed="false">
      <c r="B1081" s="263"/>
      <c r="G1081" s="110"/>
      <c r="I1081" s="181" t="n">
        <f aca="false">H1081</f>
        <v>0</v>
      </c>
      <c r="J1081" s="182" t="n">
        <f aca="true">IF(J$2&lt;=TODAY(),I1081,"")</f>
        <v>0</v>
      </c>
      <c r="K1081" s="182" t="n">
        <f aca="true">IF(K$2&lt;=TODAY(),J1081,"")</f>
        <v>0</v>
      </c>
      <c r="L1081" s="182" t="n">
        <f aca="true">IF(L$2&lt;=TODAY(),K1081,"")</f>
        <v>0</v>
      </c>
      <c r="M1081" s="182" t="n">
        <f aca="true">IF(M$2&lt;=TODAY(),L1081,"")</f>
        <v>0</v>
      </c>
      <c r="N1081" s="182" t="n">
        <f aca="true">IF(N$2&lt;=TODAY(),M1081,"")</f>
        <v>0</v>
      </c>
      <c r="O1081" s="182" t="n">
        <f aca="true">IF(O$2&lt;=TODAY(),N1081,"")</f>
        <v>0</v>
      </c>
      <c r="P1081" s="182" t="n">
        <f aca="true">IF(P$2&lt;=TODAY(),O1081,"")</f>
        <v>0</v>
      </c>
      <c r="Q1081" s="182" t="n">
        <f aca="true">IF(Q$2&lt;=TODAY(),P1081,"")</f>
        <v>0</v>
      </c>
      <c r="R1081" s="182" t="n">
        <f aca="true">IF(R$2&lt;=TODAY(),Q1081,"")</f>
        <v>0</v>
      </c>
      <c r="S1081" s="182" t="n">
        <f aca="true">IF(S$2&lt;=TODAY(),R1081,"")</f>
        <v>0</v>
      </c>
      <c r="T1081" s="182" t="n">
        <f aca="true">IF(T$2&lt;=TODAY(),S1081,"")</f>
        <v>0</v>
      </c>
      <c r="U1081" s="182" t="n">
        <f aca="true">IF(U$2&lt;=TODAY(),T1081,"")</f>
        <v>0</v>
      </c>
      <c r="V1081" s="182" t="n">
        <f aca="true">IF(V$2&lt;=TODAY(),U1081,"")</f>
        <v>0</v>
      </c>
      <c r="W1081" s="182" t="n">
        <f aca="true">IF(W$2&lt;=TODAY(),V1081,"")</f>
        <v>0</v>
      </c>
      <c r="X1081" s="114" t="n">
        <v>0</v>
      </c>
    </row>
    <row r="1082" customFormat="false" ht="11.25" hidden="false" customHeight="false" outlineLevel="0" collapsed="false">
      <c r="B1082" s="263"/>
      <c r="G1082" s="110"/>
      <c r="I1082" s="181" t="n">
        <f aca="false">H1082</f>
        <v>0</v>
      </c>
      <c r="J1082" s="182" t="n">
        <f aca="true">IF(J$2&lt;=TODAY(),I1082,"")</f>
        <v>0</v>
      </c>
      <c r="K1082" s="182" t="n">
        <f aca="true">IF(K$2&lt;=TODAY(),J1082,"")</f>
        <v>0</v>
      </c>
      <c r="L1082" s="182" t="n">
        <f aca="true">IF(L$2&lt;=TODAY(),K1082,"")</f>
        <v>0</v>
      </c>
      <c r="M1082" s="182" t="n">
        <f aca="true">IF(M$2&lt;=TODAY(),L1082,"")</f>
        <v>0</v>
      </c>
      <c r="N1082" s="182" t="n">
        <f aca="true">IF(N$2&lt;=TODAY(),M1082,"")</f>
        <v>0</v>
      </c>
      <c r="O1082" s="182" t="n">
        <f aca="true">IF(O$2&lt;=TODAY(),N1082,"")</f>
        <v>0</v>
      </c>
      <c r="P1082" s="182" t="n">
        <f aca="true">IF(P$2&lt;=TODAY(),O1082,"")</f>
        <v>0</v>
      </c>
      <c r="Q1082" s="182" t="n">
        <f aca="true">IF(Q$2&lt;=TODAY(),P1082,"")</f>
        <v>0</v>
      </c>
      <c r="R1082" s="182" t="n">
        <f aca="true">IF(R$2&lt;=TODAY(),Q1082,"")</f>
        <v>0</v>
      </c>
      <c r="S1082" s="182" t="n">
        <f aca="true">IF(S$2&lt;=TODAY(),R1082,"")</f>
        <v>0</v>
      </c>
      <c r="T1082" s="182" t="n">
        <f aca="true">IF(T$2&lt;=TODAY(),S1082,"")</f>
        <v>0</v>
      </c>
      <c r="U1082" s="182" t="n">
        <f aca="true">IF(U$2&lt;=TODAY(),T1082,"")</f>
        <v>0</v>
      </c>
      <c r="V1082" s="182" t="n">
        <f aca="true">IF(V$2&lt;=TODAY(),U1082,"")</f>
        <v>0</v>
      </c>
      <c r="W1082" s="182" t="n">
        <f aca="true">IF(W$2&lt;=TODAY(),V1082,"")</f>
        <v>0</v>
      </c>
      <c r="X1082" s="114" t="n">
        <v>0</v>
      </c>
    </row>
    <row r="1083" customFormat="false" ht="11.25" hidden="false" customHeight="false" outlineLevel="0" collapsed="false">
      <c r="B1083" s="263"/>
      <c r="G1083" s="110"/>
      <c r="I1083" s="181" t="n">
        <f aca="false">H1083</f>
        <v>0</v>
      </c>
      <c r="J1083" s="182" t="n">
        <f aca="true">IF(J$2&lt;=TODAY(),I1083,"")</f>
        <v>0</v>
      </c>
      <c r="K1083" s="182" t="n">
        <f aca="true">IF(K$2&lt;=TODAY(),J1083,"")</f>
        <v>0</v>
      </c>
      <c r="L1083" s="182" t="n">
        <f aca="true">IF(L$2&lt;=TODAY(),K1083,"")</f>
        <v>0</v>
      </c>
      <c r="M1083" s="182" t="n">
        <f aca="true">IF(M$2&lt;=TODAY(),L1083,"")</f>
        <v>0</v>
      </c>
      <c r="N1083" s="182" t="n">
        <f aca="true">IF(N$2&lt;=TODAY(),M1083,"")</f>
        <v>0</v>
      </c>
      <c r="O1083" s="182" t="n">
        <f aca="true">IF(O$2&lt;=TODAY(),N1083,"")</f>
        <v>0</v>
      </c>
      <c r="P1083" s="182" t="n">
        <f aca="true">IF(P$2&lt;=TODAY(),O1083,"")</f>
        <v>0</v>
      </c>
      <c r="Q1083" s="182" t="n">
        <f aca="true">IF(Q$2&lt;=TODAY(),P1083,"")</f>
        <v>0</v>
      </c>
      <c r="R1083" s="182" t="n">
        <f aca="true">IF(R$2&lt;=TODAY(),Q1083,"")</f>
        <v>0</v>
      </c>
      <c r="S1083" s="182" t="n">
        <f aca="true">IF(S$2&lt;=TODAY(),R1083,"")</f>
        <v>0</v>
      </c>
      <c r="T1083" s="182" t="n">
        <f aca="true">IF(T$2&lt;=TODAY(),S1083,"")</f>
        <v>0</v>
      </c>
      <c r="U1083" s="182" t="n">
        <f aca="true">IF(U$2&lt;=TODAY(),T1083,"")</f>
        <v>0</v>
      </c>
      <c r="V1083" s="182" t="n">
        <f aca="true">IF(V$2&lt;=TODAY(),U1083,"")</f>
        <v>0</v>
      </c>
      <c r="W1083" s="182" t="n">
        <f aca="true">IF(W$2&lt;=TODAY(),V1083,"")</f>
        <v>0</v>
      </c>
      <c r="X1083" s="114" t="n">
        <v>0</v>
      </c>
    </row>
    <row r="1084" customFormat="false" ht="11.25" hidden="false" customHeight="false" outlineLevel="0" collapsed="false">
      <c r="B1084" s="263"/>
      <c r="G1084" s="110"/>
      <c r="I1084" s="181" t="n">
        <f aca="false">H1084</f>
        <v>0</v>
      </c>
      <c r="J1084" s="182" t="n">
        <f aca="true">IF(J$2&lt;=TODAY(),I1084,"")</f>
        <v>0</v>
      </c>
      <c r="K1084" s="182" t="n">
        <f aca="true">IF(K$2&lt;=TODAY(),J1084,"")</f>
        <v>0</v>
      </c>
      <c r="L1084" s="182" t="n">
        <f aca="true">IF(L$2&lt;=TODAY(),K1084,"")</f>
        <v>0</v>
      </c>
      <c r="M1084" s="182" t="n">
        <f aca="true">IF(M$2&lt;=TODAY(),L1084,"")</f>
        <v>0</v>
      </c>
      <c r="N1084" s="182" t="n">
        <f aca="true">IF(N$2&lt;=TODAY(),M1084,"")</f>
        <v>0</v>
      </c>
      <c r="O1084" s="182" t="n">
        <f aca="true">IF(O$2&lt;=TODAY(),N1084,"")</f>
        <v>0</v>
      </c>
      <c r="P1084" s="182" t="n">
        <f aca="true">IF(P$2&lt;=TODAY(),O1084,"")</f>
        <v>0</v>
      </c>
      <c r="Q1084" s="182" t="n">
        <f aca="true">IF(Q$2&lt;=TODAY(),P1084,"")</f>
        <v>0</v>
      </c>
      <c r="R1084" s="182" t="n">
        <f aca="true">IF(R$2&lt;=TODAY(),Q1084,"")</f>
        <v>0</v>
      </c>
      <c r="S1084" s="182" t="n">
        <f aca="true">IF(S$2&lt;=TODAY(),R1084,"")</f>
        <v>0</v>
      </c>
      <c r="T1084" s="182" t="n">
        <f aca="true">IF(T$2&lt;=TODAY(),S1084,"")</f>
        <v>0</v>
      </c>
      <c r="U1084" s="182" t="n">
        <f aca="true">IF(U$2&lt;=TODAY(),T1084,"")</f>
        <v>0</v>
      </c>
      <c r="V1084" s="182" t="n">
        <f aca="true">IF(V$2&lt;=TODAY(),U1084,"")</f>
        <v>0</v>
      </c>
      <c r="W1084" s="182" t="n">
        <f aca="true">IF(W$2&lt;=TODAY(),V1084,"")</f>
        <v>0</v>
      </c>
      <c r="X1084" s="114" t="n">
        <v>0</v>
      </c>
    </row>
    <row r="1085" customFormat="false" ht="11.25" hidden="false" customHeight="false" outlineLevel="0" collapsed="false">
      <c r="B1085" s="263"/>
      <c r="G1085" s="110"/>
      <c r="I1085" s="181" t="n">
        <f aca="false">H1085</f>
        <v>0</v>
      </c>
      <c r="J1085" s="182" t="n">
        <f aca="true">IF(J$2&lt;=TODAY(),I1085,"")</f>
        <v>0</v>
      </c>
      <c r="K1085" s="182" t="n">
        <f aca="true">IF(K$2&lt;=TODAY(),J1085,"")</f>
        <v>0</v>
      </c>
      <c r="L1085" s="182" t="n">
        <f aca="true">IF(L$2&lt;=TODAY(),K1085,"")</f>
        <v>0</v>
      </c>
      <c r="M1085" s="182" t="n">
        <f aca="true">IF(M$2&lt;=TODAY(),L1085,"")</f>
        <v>0</v>
      </c>
      <c r="N1085" s="182" t="n">
        <f aca="true">IF(N$2&lt;=TODAY(),M1085,"")</f>
        <v>0</v>
      </c>
      <c r="O1085" s="182" t="n">
        <f aca="true">IF(O$2&lt;=TODAY(),N1085,"")</f>
        <v>0</v>
      </c>
      <c r="P1085" s="182" t="n">
        <f aca="true">IF(P$2&lt;=TODAY(),O1085,"")</f>
        <v>0</v>
      </c>
      <c r="Q1085" s="182" t="n">
        <f aca="true">IF(Q$2&lt;=TODAY(),P1085,"")</f>
        <v>0</v>
      </c>
      <c r="R1085" s="182" t="n">
        <f aca="true">IF(R$2&lt;=TODAY(),Q1085,"")</f>
        <v>0</v>
      </c>
      <c r="S1085" s="182" t="n">
        <f aca="true">IF(S$2&lt;=TODAY(),R1085,"")</f>
        <v>0</v>
      </c>
      <c r="T1085" s="182" t="n">
        <f aca="true">IF(T$2&lt;=TODAY(),S1085,"")</f>
        <v>0</v>
      </c>
      <c r="U1085" s="182" t="n">
        <f aca="true">IF(U$2&lt;=TODAY(),T1085,"")</f>
        <v>0</v>
      </c>
      <c r="V1085" s="182" t="n">
        <f aca="true">IF(V$2&lt;=TODAY(),U1085,"")</f>
        <v>0</v>
      </c>
      <c r="W1085" s="182" t="n">
        <f aca="true">IF(W$2&lt;=TODAY(),V1085,"")</f>
        <v>0</v>
      </c>
      <c r="X1085" s="114" t="n">
        <v>0</v>
      </c>
    </row>
    <row r="1086" customFormat="false" ht="11.25" hidden="false" customHeight="false" outlineLevel="0" collapsed="false">
      <c r="B1086" s="263"/>
      <c r="G1086" s="110"/>
      <c r="I1086" s="181" t="n">
        <f aca="false">H1086</f>
        <v>0</v>
      </c>
      <c r="J1086" s="182" t="n">
        <f aca="true">IF(J$2&lt;=TODAY(),I1086,"")</f>
        <v>0</v>
      </c>
      <c r="K1086" s="182" t="n">
        <f aca="true">IF(K$2&lt;=TODAY(),J1086,"")</f>
        <v>0</v>
      </c>
      <c r="L1086" s="182" t="n">
        <f aca="true">IF(L$2&lt;=TODAY(),K1086,"")</f>
        <v>0</v>
      </c>
      <c r="M1086" s="182" t="n">
        <f aca="true">IF(M$2&lt;=TODAY(),L1086,"")</f>
        <v>0</v>
      </c>
      <c r="N1086" s="182" t="n">
        <f aca="true">IF(N$2&lt;=TODAY(),M1086,"")</f>
        <v>0</v>
      </c>
      <c r="O1086" s="182" t="n">
        <f aca="true">IF(O$2&lt;=TODAY(),N1086,"")</f>
        <v>0</v>
      </c>
      <c r="P1086" s="182" t="n">
        <f aca="true">IF(P$2&lt;=TODAY(),O1086,"")</f>
        <v>0</v>
      </c>
      <c r="Q1086" s="182" t="n">
        <f aca="true">IF(Q$2&lt;=TODAY(),P1086,"")</f>
        <v>0</v>
      </c>
      <c r="R1086" s="182" t="n">
        <f aca="true">IF(R$2&lt;=TODAY(),Q1086,"")</f>
        <v>0</v>
      </c>
      <c r="S1086" s="182" t="n">
        <f aca="true">IF(S$2&lt;=TODAY(),R1086,"")</f>
        <v>0</v>
      </c>
      <c r="T1086" s="182" t="n">
        <f aca="true">IF(T$2&lt;=TODAY(),S1086,"")</f>
        <v>0</v>
      </c>
      <c r="U1086" s="182" t="n">
        <f aca="true">IF(U$2&lt;=TODAY(),T1086,"")</f>
        <v>0</v>
      </c>
      <c r="V1086" s="182" t="n">
        <f aca="true">IF(V$2&lt;=TODAY(),U1086,"")</f>
        <v>0</v>
      </c>
      <c r="W1086" s="182" t="n">
        <f aca="true">IF(W$2&lt;=TODAY(),V1086,"")</f>
        <v>0</v>
      </c>
      <c r="X1086" s="114" t="n">
        <v>0</v>
      </c>
    </row>
    <row r="1087" customFormat="false" ht="11.25" hidden="false" customHeight="false" outlineLevel="0" collapsed="false">
      <c r="B1087" s="263"/>
      <c r="G1087" s="110"/>
      <c r="I1087" s="181" t="n">
        <f aca="false">H1087</f>
        <v>0</v>
      </c>
      <c r="J1087" s="182" t="n">
        <f aca="true">IF(J$2&lt;=TODAY(),I1087,"")</f>
        <v>0</v>
      </c>
      <c r="K1087" s="182" t="n">
        <f aca="true">IF(K$2&lt;=TODAY(),J1087,"")</f>
        <v>0</v>
      </c>
      <c r="L1087" s="182" t="n">
        <f aca="true">IF(L$2&lt;=TODAY(),K1087,"")</f>
        <v>0</v>
      </c>
      <c r="M1087" s="182" t="n">
        <f aca="true">IF(M$2&lt;=TODAY(),L1087,"")</f>
        <v>0</v>
      </c>
      <c r="N1087" s="182" t="n">
        <f aca="true">IF(N$2&lt;=TODAY(),M1087,"")</f>
        <v>0</v>
      </c>
      <c r="O1087" s="182" t="n">
        <f aca="true">IF(O$2&lt;=TODAY(),N1087,"")</f>
        <v>0</v>
      </c>
      <c r="P1087" s="182" t="n">
        <f aca="true">IF(P$2&lt;=TODAY(),O1087,"")</f>
        <v>0</v>
      </c>
      <c r="Q1087" s="182" t="n">
        <f aca="true">IF(Q$2&lt;=TODAY(),P1087,"")</f>
        <v>0</v>
      </c>
      <c r="R1087" s="182" t="n">
        <f aca="true">IF(R$2&lt;=TODAY(),Q1087,"")</f>
        <v>0</v>
      </c>
      <c r="S1087" s="182" t="n">
        <f aca="true">IF(S$2&lt;=TODAY(),R1087,"")</f>
        <v>0</v>
      </c>
      <c r="T1087" s="182" t="n">
        <f aca="true">IF(T$2&lt;=TODAY(),S1087,"")</f>
        <v>0</v>
      </c>
      <c r="U1087" s="182" t="n">
        <f aca="true">IF(U$2&lt;=TODAY(),T1087,"")</f>
        <v>0</v>
      </c>
      <c r="V1087" s="182" t="n">
        <f aca="true">IF(V$2&lt;=TODAY(),U1087,"")</f>
        <v>0</v>
      </c>
      <c r="W1087" s="182" t="n">
        <f aca="true">IF(W$2&lt;=TODAY(),V1087,"")</f>
        <v>0</v>
      </c>
      <c r="X1087" s="114" t="n">
        <v>0</v>
      </c>
    </row>
    <row r="1088" customFormat="false" ht="11.25" hidden="false" customHeight="false" outlineLevel="0" collapsed="false">
      <c r="B1088" s="263"/>
      <c r="G1088" s="110"/>
      <c r="I1088" s="181" t="n">
        <f aca="false">H1088</f>
        <v>0</v>
      </c>
      <c r="J1088" s="182" t="n">
        <f aca="true">IF(J$2&lt;=TODAY(),I1088,"")</f>
        <v>0</v>
      </c>
      <c r="K1088" s="182" t="n">
        <f aca="true">IF(K$2&lt;=TODAY(),J1088,"")</f>
        <v>0</v>
      </c>
      <c r="L1088" s="182" t="n">
        <f aca="true">IF(L$2&lt;=TODAY(),K1088,"")</f>
        <v>0</v>
      </c>
      <c r="M1088" s="182" t="n">
        <f aca="true">IF(M$2&lt;=TODAY(),L1088,"")</f>
        <v>0</v>
      </c>
      <c r="N1088" s="182" t="n">
        <f aca="true">IF(N$2&lt;=TODAY(),M1088,"")</f>
        <v>0</v>
      </c>
      <c r="O1088" s="182" t="n">
        <f aca="true">IF(O$2&lt;=TODAY(),N1088,"")</f>
        <v>0</v>
      </c>
      <c r="P1088" s="182" t="n">
        <f aca="true">IF(P$2&lt;=TODAY(),O1088,"")</f>
        <v>0</v>
      </c>
      <c r="Q1088" s="182" t="n">
        <f aca="true">IF(Q$2&lt;=TODAY(),P1088,"")</f>
        <v>0</v>
      </c>
      <c r="R1088" s="182" t="n">
        <f aca="true">IF(R$2&lt;=TODAY(),Q1088,"")</f>
        <v>0</v>
      </c>
      <c r="S1088" s="182" t="n">
        <f aca="true">IF(S$2&lt;=TODAY(),R1088,"")</f>
        <v>0</v>
      </c>
      <c r="T1088" s="182" t="n">
        <f aca="true">IF(T$2&lt;=TODAY(),S1088,"")</f>
        <v>0</v>
      </c>
      <c r="U1088" s="182" t="n">
        <f aca="true">IF(U$2&lt;=TODAY(),T1088,"")</f>
        <v>0</v>
      </c>
      <c r="V1088" s="182" t="n">
        <f aca="true">IF(V$2&lt;=TODAY(),U1088,"")</f>
        <v>0</v>
      </c>
      <c r="W1088" s="182" t="n">
        <f aca="true">IF(W$2&lt;=TODAY(),V1088,"")</f>
        <v>0</v>
      </c>
      <c r="X1088" s="114" t="n">
        <v>0</v>
      </c>
    </row>
    <row r="1089" customFormat="false" ht="11.25" hidden="false" customHeight="false" outlineLevel="0" collapsed="false">
      <c r="B1089" s="263"/>
      <c r="G1089" s="110"/>
      <c r="I1089" s="181" t="n">
        <f aca="false">H1089</f>
        <v>0</v>
      </c>
      <c r="J1089" s="182" t="n">
        <f aca="true">IF(J$2&lt;=TODAY(),I1089,"")</f>
        <v>0</v>
      </c>
      <c r="K1089" s="182" t="n">
        <f aca="true">IF(K$2&lt;=TODAY(),J1089,"")</f>
        <v>0</v>
      </c>
      <c r="L1089" s="182" t="n">
        <f aca="true">IF(L$2&lt;=TODAY(),K1089,"")</f>
        <v>0</v>
      </c>
      <c r="M1089" s="182" t="n">
        <f aca="true">IF(M$2&lt;=TODAY(),L1089,"")</f>
        <v>0</v>
      </c>
      <c r="N1089" s="182" t="n">
        <f aca="true">IF(N$2&lt;=TODAY(),M1089,"")</f>
        <v>0</v>
      </c>
      <c r="O1089" s="182" t="n">
        <f aca="true">IF(O$2&lt;=TODAY(),N1089,"")</f>
        <v>0</v>
      </c>
      <c r="P1089" s="182" t="n">
        <f aca="true">IF(P$2&lt;=TODAY(),O1089,"")</f>
        <v>0</v>
      </c>
      <c r="Q1089" s="182" t="n">
        <f aca="true">IF(Q$2&lt;=TODAY(),P1089,"")</f>
        <v>0</v>
      </c>
      <c r="R1089" s="182" t="n">
        <f aca="true">IF(R$2&lt;=TODAY(),Q1089,"")</f>
        <v>0</v>
      </c>
      <c r="S1089" s="182" t="n">
        <f aca="true">IF(S$2&lt;=TODAY(),R1089,"")</f>
        <v>0</v>
      </c>
      <c r="T1089" s="182" t="n">
        <f aca="true">IF(T$2&lt;=TODAY(),S1089,"")</f>
        <v>0</v>
      </c>
      <c r="U1089" s="182" t="n">
        <f aca="true">IF(U$2&lt;=TODAY(),T1089,"")</f>
        <v>0</v>
      </c>
      <c r="V1089" s="182" t="n">
        <f aca="true">IF(V$2&lt;=TODAY(),U1089,"")</f>
        <v>0</v>
      </c>
      <c r="W1089" s="182" t="n">
        <f aca="true">IF(W$2&lt;=TODAY(),V1089,"")</f>
        <v>0</v>
      </c>
      <c r="X1089" s="114" t="n">
        <v>0</v>
      </c>
    </row>
    <row r="1090" customFormat="false" ht="11.25" hidden="false" customHeight="false" outlineLevel="0" collapsed="false">
      <c r="B1090" s="263"/>
      <c r="G1090" s="110"/>
      <c r="I1090" s="181" t="n">
        <f aca="false">H1090</f>
        <v>0</v>
      </c>
      <c r="J1090" s="182" t="n">
        <f aca="true">IF(J$2&lt;=TODAY(),I1090,"")</f>
        <v>0</v>
      </c>
      <c r="K1090" s="182" t="n">
        <f aca="true">IF(K$2&lt;=TODAY(),J1090,"")</f>
        <v>0</v>
      </c>
      <c r="L1090" s="182" t="n">
        <f aca="true">IF(L$2&lt;=TODAY(),K1090,"")</f>
        <v>0</v>
      </c>
      <c r="M1090" s="182" t="n">
        <f aca="true">IF(M$2&lt;=TODAY(),L1090,"")</f>
        <v>0</v>
      </c>
      <c r="N1090" s="182" t="n">
        <f aca="true">IF(N$2&lt;=TODAY(),M1090,"")</f>
        <v>0</v>
      </c>
      <c r="O1090" s="182" t="n">
        <f aca="true">IF(O$2&lt;=TODAY(),N1090,"")</f>
        <v>0</v>
      </c>
      <c r="P1090" s="182" t="n">
        <f aca="true">IF(P$2&lt;=TODAY(),O1090,"")</f>
        <v>0</v>
      </c>
      <c r="Q1090" s="182" t="n">
        <f aca="true">IF(Q$2&lt;=TODAY(),P1090,"")</f>
        <v>0</v>
      </c>
      <c r="R1090" s="182" t="n">
        <f aca="true">IF(R$2&lt;=TODAY(),Q1090,"")</f>
        <v>0</v>
      </c>
      <c r="S1090" s="182" t="n">
        <f aca="true">IF(S$2&lt;=TODAY(),R1090,"")</f>
        <v>0</v>
      </c>
      <c r="T1090" s="182" t="n">
        <f aca="true">IF(T$2&lt;=TODAY(),S1090,"")</f>
        <v>0</v>
      </c>
      <c r="U1090" s="182" t="n">
        <f aca="true">IF(U$2&lt;=TODAY(),T1090,"")</f>
        <v>0</v>
      </c>
      <c r="V1090" s="182" t="n">
        <f aca="true">IF(V$2&lt;=TODAY(),U1090,"")</f>
        <v>0</v>
      </c>
      <c r="W1090" s="182" t="n">
        <f aca="true">IF(W$2&lt;=TODAY(),V1090,"")</f>
        <v>0</v>
      </c>
      <c r="X1090" s="114" t="n">
        <v>0</v>
      </c>
    </row>
    <row r="1091" customFormat="false" ht="11.25" hidden="false" customHeight="false" outlineLevel="0" collapsed="false">
      <c r="B1091" s="263"/>
      <c r="G1091" s="110"/>
      <c r="I1091" s="181" t="n">
        <f aca="false">H1091</f>
        <v>0</v>
      </c>
      <c r="J1091" s="182" t="n">
        <f aca="true">IF(J$2&lt;=TODAY(),I1091,"")</f>
        <v>0</v>
      </c>
      <c r="K1091" s="182" t="n">
        <f aca="true">IF(K$2&lt;=TODAY(),J1091,"")</f>
        <v>0</v>
      </c>
      <c r="L1091" s="182" t="n">
        <f aca="true">IF(L$2&lt;=TODAY(),K1091,"")</f>
        <v>0</v>
      </c>
      <c r="M1091" s="182" t="n">
        <f aca="true">IF(M$2&lt;=TODAY(),L1091,"")</f>
        <v>0</v>
      </c>
      <c r="N1091" s="182" t="n">
        <f aca="true">IF(N$2&lt;=TODAY(),M1091,"")</f>
        <v>0</v>
      </c>
      <c r="O1091" s="182" t="n">
        <f aca="true">IF(O$2&lt;=TODAY(),N1091,"")</f>
        <v>0</v>
      </c>
      <c r="P1091" s="182" t="n">
        <f aca="true">IF(P$2&lt;=TODAY(),O1091,"")</f>
        <v>0</v>
      </c>
      <c r="Q1091" s="182" t="n">
        <f aca="true">IF(Q$2&lt;=TODAY(),P1091,"")</f>
        <v>0</v>
      </c>
      <c r="R1091" s="182" t="n">
        <f aca="true">IF(R$2&lt;=TODAY(),Q1091,"")</f>
        <v>0</v>
      </c>
      <c r="S1091" s="182" t="n">
        <f aca="true">IF(S$2&lt;=TODAY(),R1091,"")</f>
        <v>0</v>
      </c>
      <c r="T1091" s="182" t="n">
        <f aca="true">IF(T$2&lt;=TODAY(),S1091,"")</f>
        <v>0</v>
      </c>
      <c r="U1091" s="182" t="n">
        <f aca="true">IF(U$2&lt;=TODAY(),T1091,"")</f>
        <v>0</v>
      </c>
      <c r="V1091" s="182" t="n">
        <f aca="true">IF(V$2&lt;=TODAY(),U1091,"")</f>
        <v>0</v>
      </c>
      <c r="W1091" s="182" t="n">
        <f aca="true">IF(W$2&lt;=TODAY(),V1091,"")</f>
        <v>0</v>
      </c>
      <c r="X1091" s="114" t="n">
        <v>0</v>
      </c>
    </row>
    <row r="1092" customFormat="false" ht="11.25" hidden="false" customHeight="false" outlineLevel="0" collapsed="false">
      <c r="B1092" s="263"/>
      <c r="G1092" s="110"/>
      <c r="I1092" s="181" t="n">
        <f aca="false">H1092</f>
        <v>0</v>
      </c>
      <c r="J1092" s="182" t="n">
        <f aca="true">IF(J$2&lt;=TODAY(),I1092,"")</f>
        <v>0</v>
      </c>
      <c r="K1092" s="182" t="n">
        <f aca="true">IF(K$2&lt;=TODAY(),J1092,"")</f>
        <v>0</v>
      </c>
      <c r="L1092" s="182" t="n">
        <f aca="true">IF(L$2&lt;=TODAY(),K1092,"")</f>
        <v>0</v>
      </c>
      <c r="M1092" s="182" t="n">
        <f aca="true">IF(M$2&lt;=TODAY(),L1092,"")</f>
        <v>0</v>
      </c>
      <c r="N1092" s="182" t="n">
        <f aca="true">IF(N$2&lt;=TODAY(),M1092,"")</f>
        <v>0</v>
      </c>
      <c r="O1092" s="182" t="n">
        <f aca="true">IF(O$2&lt;=TODAY(),N1092,"")</f>
        <v>0</v>
      </c>
      <c r="P1092" s="182" t="n">
        <f aca="true">IF(P$2&lt;=TODAY(),O1092,"")</f>
        <v>0</v>
      </c>
      <c r="Q1092" s="182" t="n">
        <f aca="true">IF(Q$2&lt;=TODAY(),P1092,"")</f>
        <v>0</v>
      </c>
      <c r="R1092" s="182" t="n">
        <f aca="true">IF(R$2&lt;=TODAY(),Q1092,"")</f>
        <v>0</v>
      </c>
      <c r="S1092" s="182" t="n">
        <f aca="true">IF(S$2&lt;=TODAY(),R1092,"")</f>
        <v>0</v>
      </c>
      <c r="T1092" s="182" t="n">
        <f aca="true">IF(T$2&lt;=TODAY(),S1092,"")</f>
        <v>0</v>
      </c>
      <c r="U1092" s="182" t="n">
        <f aca="true">IF(U$2&lt;=TODAY(),T1092,"")</f>
        <v>0</v>
      </c>
      <c r="V1092" s="182" t="n">
        <f aca="true">IF(V$2&lt;=TODAY(),U1092,"")</f>
        <v>0</v>
      </c>
      <c r="W1092" s="182" t="n">
        <f aca="true">IF(W$2&lt;=TODAY(),V1092,"")</f>
        <v>0</v>
      </c>
      <c r="X1092" s="114" t="n">
        <v>0</v>
      </c>
    </row>
    <row r="1093" customFormat="false" ht="11.25" hidden="false" customHeight="false" outlineLevel="0" collapsed="false">
      <c r="B1093" s="263"/>
      <c r="G1093" s="110"/>
      <c r="I1093" s="181" t="n">
        <f aca="false">H1093</f>
        <v>0</v>
      </c>
      <c r="J1093" s="182" t="n">
        <f aca="true">IF(J$2&lt;=TODAY(),I1093,"")</f>
        <v>0</v>
      </c>
      <c r="K1093" s="182" t="n">
        <f aca="true">IF(K$2&lt;=TODAY(),J1093,"")</f>
        <v>0</v>
      </c>
      <c r="L1093" s="182" t="n">
        <f aca="true">IF(L$2&lt;=TODAY(),K1093,"")</f>
        <v>0</v>
      </c>
      <c r="M1093" s="182" t="n">
        <f aca="true">IF(M$2&lt;=TODAY(),L1093,"")</f>
        <v>0</v>
      </c>
      <c r="N1093" s="182" t="n">
        <f aca="true">IF(N$2&lt;=TODAY(),M1093,"")</f>
        <v>0</v>
      </c>
      <c r="O1093" s="182" t="n">
        <f aca="true">IF(O$2&lt;=TODAY(),N1093,"")</f>
        <v>0</v>
      </c>
      <c r="P1093" s="182" t="n">
        <f aca="true">IF(P$2&lt;=TODAY(),O1093,"")</f>
        <v>0</v>
      </c>
      <c r="Q1093" s="182" t="n">
        <f aca="true">IF(Q$2&lt;=TODAY(),P1093,"")</f>
        <v>0</v>
      </c>
      <c r="R1093" s="182" t="n">
        <f aca="true">IF(R$2&lt;=TODAY(),Q1093,"")</f>
        <v>0</v>
      </c>
      <c r="S1093" s="182" t="n">
        <f aca="true">IF(S$2&lt;=TODAY(),R1093,"")</f>
        <v>0</v>
      </c>
      <c r="T1093" s="182" t="n">
        <f aca="true">IF(T$2&lt;=TODAY(),S1093,"")</f>
        <v>0</v>
      </c>
      <c r="U1093" s="182" t="n">
        <f aca="true">IF(U$2&lt;=TODAY(),T1093,"")</f>
        <v>0</v>
      </c>
      <c r="V1093" s="182" t="n">
        <f aca="true">IF(V$2&lt;=TODAY(),U1093,"")</f>
        <v>0</v>
      </c>
      <c r="W1093" s="182" t="n">
        <f aca="true">IF(W$2&lt;=TODAY(),V1093,"")</f>
        <v>0</v>
      </c>
      <c r="X1093" s="114" t="n">
        <v>0</v>
      </c>
    </row>
    <row r="1094" customFormat="false" ht="11.25" hidden="false" customHeight="false" outlineLevel="0" collapsed="false">
      <c r="B1094" s="263"/>
      <c r="G1094" s="110"/>
      <c r="I1094" s="181" t="n">
        <f aca="false">H1094</f>
        <v>0</v>
      </c>
      <c r="J1094" s="182" t="n">
        <f aca="true">IF(J$2&lt;=TODAY(),I1094,"")</f>
        <v>0</v>
      </c>
      <c r="K1094" s="182" t="n">
        <f aca="true">IF(K$2&lt;=TODAY(),J1094,"")</f>
        <v>0</v>
      </c>
      <c r="L1094" s="182" t="n">
        <f aca="true">IF(L$2&lt;=TODAY(),K1094,"")</f>
        <v>0</v>
      </c>
      <c r="M1094" s="182" t="n">
        <f aca="true">IF(M$2&lt;=TODAY(),L1094,"")</f>
        <v>0</v>
      </c>
      <c r="N1094" s="182" t="n">
        <f aca="true">IF(N$2&lt;=TODAY(),M1094,"")</f>
        <v>0</v>
      </c>
      <c r="O1094" s="182" t="n">
        <f aca="true">IF(O$2&lt;=TODAY(),N1094,"")</f>
        <v>0</v>
      </c>
      <c r="P1094" s="182" t="n">
        <f aca="true">IF(P$2&lt;=TODAY(),O1094,"")</f>
        <v>0</v>
      </c>
      <c r="Q1094" s="182" t="n">
        <f aca="true">IF(Q$2&lt;=TODAY(),P1094,"")</f>
        <v>0</v>
      </c>
      <c r="R1094" s="182" t="n">
        <f aca="true">IF(R$2&lt;=TODAY(),Q1094,"")</f>
        <v>0</v>
      </c>
      <c r="S1094" s="182" t="n">
        <f aca="true">IF(S$2&lt;=TODAY(),R1094,"")</f>
        <v>0</v>
      </c>
      <c r="T1094" s="182" t="n">
        <f aca="true">IF(T$2&lt;=TODAY(),S1094,"")</f>
        <v>0</v>
      </c>
      <c r="U1094" s="182" t="n">
        <f aca="true">IF(U$2&lt;=TODAY(),T1094,"")</f>
        <v>0</v>
      </c>
      <c r="V1094" s="182" t="n">
        <f aca="true">IF(V$2&lt;=TODAY(),U1094,"")</f>
        <v>0</v>
      </c>
      <c r="W1094" s="182" t="n">
        <f aca="true">IF(W$2&lt;=TODAY(),V1094,"")</f>
        <v>0</v>
      </c>
      <c r="X1094" s="114" t="n">
        <v>0</v>
      </c>
    </row>
    <row r="1095" customFormat="false" ht="11.25" hidden="false" customHeight="false" outlineLevel="0" collapsed="false">
      <c r="B1095" s="263"/>
      <c r="G1095" s="110"/>
      <c r="I1095" s="181" t="n">
        <f aca="false">H1095</f>
        <v>0</v>
      </c>
      <c r="J1095" s="182" t="n">
        <f aca="true">IF(J$2&lt;=TODAY(),I1095,"")</f>
        <v>0</v>
      </c>
      <c r="K1095" s="182" t="n">
        <f aca="true">IF(K$2&lt;=TODAY(),J1095,"")</f>
        <v>0</v>
      </c>
      <c r="L1095" s="182" t="n">
        <f aca="true">IF(L$2&lt;=TODAY(),K1095,"")</f>
        <v>0</v>
      </c>
      <c r="M1095" s="182" t="n">
        <f aca="true">IF(M$2&lt;=TODAY(),L1095,"")</f>
        <v>0</v>
      </c>
      <c r="N1095" s="182" t="n">
        <f aca="true">IF(N$2&lt;=TODAY(),M1095,"")</f>
        <v>0</v>
      </c>
      <c r="O1095" s="182" t="n">
        <f aca="true">IF(O$2&lt;=TODAY(),N1095,"")</f>
        <v>0</v>
      </c>
      <c r="P1095" s="182" t="n">
        <f aca="true">IF(P$2&lt;=TODAY(),O1095,"")</f>
        <v>0</v>
      </c>
      <c r="Q1095" s="182" t="n">
        <f aca="true">IF(Q$2&lt;=TODAY(),P1095,"")</f>
        <v>0</v>
      </c>
      <c r="R1095" s="182" t="n">
        <f aca="true">IF(R$2&lt;=TODAY(),Q1095,"")</f>
        <v>0</v>
      </c>
      <c r="S1095" s="182" t="n">
        <f aca="true">IF(S$2&lt;=TODAY(),R1095,"")</f>
        <v>0</v>
      </c>
      <c r="T1095" s="182" t="n">
        <f aca="true">IF(T$2&lt;=TODAY(),S1095,"")</f>
        <v>0</v>
      </c>
      <c r="U1095" s="182" t="n">
        <f aca="true">IF(U$2&lt;=TODAY(),T1095,"")</f>
        <v>0</v>
      </c>
      <c r="V1095" s="182" t="n">
        <f aca="true">IF(V$2&lt;=TODAY(),U1095,"")</f>
        <v>0</v>
      </c>
      <c r="W1095" s="182" t="n">
        <f aca="true">IF(W$2&lt;=TODAY(),V1095,"")</f>
        <v>0</v>
      </c>
      <c r="X1095" s="114" t="n">
        <v>0</v>
      </c>
    </row>
    <row r="1096" customFormat="false" ht="11.25" hidden="false" customHeight="false" outlineLevel="0" collapsed="false">
      <c r="B1096" s="263"/>
      <c r="G1096" s="110"/>
      <c r="I1096" s="181" t="n">
        <f aca="false">H1096</f>
        <v>0</v>
      </c>
      <c r="J1096" s="182" t="n">
        <f aca="true">IF(J$2&lt;=TODAY(),I1096,"")</f>
        <v>0</v>
      </c>
      <c r="K1096" s="182" t="n">
        <f aca="true">IF(K$2&lt;=TODAY(),J1096,"")</f>
        <v>0</v>
      </c>
      <c r="L1096" s="182" t="n">
        <f aca="true">IF(L$2&lt;=TODAY(),K1096,"")</f>
        <v>0</v>
      </c>
      <c r="M1096" s="182" t="n">
        <f aca="true">IF(M$2&lt;=TODAY(),L1096,"")</f>
        <v>0</v>
      </c>
      <c r="N1096" s="182" t="n">
        <f aca="true">IF(N$2&lt;=TODAY(),M1096,"")</f>
        <v>0</v>
      </c>
      <c r="O1096" s="182" t="n">
        <f aca="true">IF(O$2&lt;=TODAY(),N1096,"")</f>
        <v>0</v>
      </c>
      <c r="P1096" s="182" t="n">
        <f aca="true">IF(P$2&lt;=TODAY(),O1096,"")</f>
        <v>0</v>
      </c>
      <c r="Q1096" s="182" t="n">
        <f aca="true">IF(Q$2&lt;=TODAY(),P1096,"")</f>
        <v>0</v>
      </c>
      <c r="R1096" s="182" t="n">
        <f aca="true">IF(R$2&lt;=TODAY(),Q1096,"")</f>
        <v>0</v>
      </c>
      <c r="S1096" s="182" t="n">
        <f aca="true">IF(S$2&lt;=TODAY(),R1096,"")</f>
        <v>0</v>
      </c>
      <c r="T1096" s="182" t="n">
        <f aca="true">IF(T$2&lt;=TODAY(),S1096,"")</f>
        <v>0</v>
      </c>
      <c r="U1096" s="182" t="n">
        <f aca="true">IF(U$2&lt;=TODAY(),T1096,"")</f>
        <v>0</v>
      </c>
      <c r="V1096" s="182" t="n">
        <f aca="true">IF(V$2&lt;=TODAY(),U1096,"")</f>
        <v>0</v>
      </c>
      <c r="W1096" s="182" t="n">
        <f aca="true">IF(W$2&lt;=TODAY(),V1096,"")</f>
        <v>0</v>
      </c>
      <c r="X1096" s="114" t="n">
        <v>0</v>
      </c>
    </row>
    <row r="1097" customFormat="false" ht="11.25" hidden="false" customHeight="false" outlineLevel="0" collapsed="false">
      <c r="B1097" s="263"/>
      <c r="G1097" s="110"/>
      <c r="I1097" s="181" t="n">
        <f aca="false">H1097</f>
        <v>0</v>
      </c>
      <c r="J1097" s="182" t="n">
        <f aca="true">IF(J$2&lt;=TODAY(),I1097,"")</f>
        <v>0</v>
      </c>
      <c r="K1097" s="182" t="n">
        <f aca="true">IF(K$2&lt;=TODAY(),J1097,"")</f>
        <v>0</v>
      </c>
      <c r="L1097" s="182" t="n">
        <f aca="true">IF(L$2&lt;=TODAY(),K1097,"")</f>
        <v>0</v>
      </c>
      <c r="M1097" s="182" t="n">
        <f aca="true">IF(M$2&lt;=TODAY(),L1097,"")</f>
        <v>0</v>
      </c>
      <c r="N1097" s="182" t="n">
        <f aca="true">IF(N$2&lt;=TODAY(),M1097,"")</f>
        <v>0</v>
      </c>
      <c r="O1097" s="182" t="n">
        <f aca="true">IF(O$2&lt;=TODAY(),N1097,"")</f>
        <v>0</v>
      </c>
      <c r="P1097" s="182" t="n">
        <f aca="true">IF(P$2&lt;=TODAY(),O1097,"")</f>
        <v>0</v>
      </c>
      <c r="Q1097" s="182" t="n">
        <f aca="true">IF(Q$2&lt;=TODAY(),P1097,"")</f>
        <v>0</v>
      </c>
      <c r="R1097" s="182" t="n">
        <f aca="true">IF(R$2&lt;=TODAY(),Q1097,"")</f>
        <v>0</v>
      </c>
      <c r="S1097" s="182" t="n">
        <f aca="true">IF(S$2&lt;=TODAY(),R1097,"")</f>
        <v>0</v>
      </c>
      <c r="T1097" s="182" t="n">
        <f aca="true">IF(T$2&lt;=TODAY(),S1097,"")</f>
        <v>0</v>
      </c>
      <c r="U1097" s="182" t="n">
        <f aca="true">IF(U$2&lt;=TODAY(),T1097,"")</f>
        <v>0</v>
      </c>
      <c r="V1097" s="182" t="n">
        <f aca="true">IF(V$2&lt;=TODAY(),U1097,"")</f>
        <v>0</v>
      </c>
      <c r="W1097" s="182" t="n">
        <f aca="true">IF(W$2&lt;=TODAY(),V1097,"")</f>
        <v>0</v>
      </c>
      <c r="X1097" s="114" t="n">
        <v>0</v>
      </c>
    </row>
    <row r="1098" customFormat="false" ht="11.25" hidden="false" customHeight="false" outlineLevel="0" collapsed="false">
      <c r="B1098" s="263"/>
      <c r="G1098" s="110"/>
      <c r="I1098" s="181" t="n">
        <f aca="false">H1098</f>
        <v>0</v>
      </c>
      <c r="J1098" s="182" t="n">
        <f aca="true">IF(J$2&lt;=TODAY(),I1098,"")</f>
        <v>0</v>
      </c>
      <c r="K1098" s="182" t="n">
        <f aca="true">IF(K$2&lt;=TODAY(),J1098,"")</f>
        <v>0</v>
      </c>
      <c r="L1098" s="182" t="n">
        <f aca="true">IF(L$2&lt;=TODAY(),K1098,"")</f>
        <v>0</v>
      </c>
      <c r="M1098" s="182" t="n">
        <f aca="true">IF(M$2&lt;=TODAY(),L1098,"")</f>
        <v>0</v>
      </c>
      <c r="N1098" s="182" t="n">
        <f aca="true">IF(N$2&lt;=TODAY(),M1098,"")</f>
        <v>0</v>
      </c>
      <c r="O1098" s="182" t="n">
        <f aca="true">IF(O$2&lt;=TODAY(),N1098,"")</f>
        <v>0</v>
      </c>
      <c r="P1098" s="182" t="n">
        <f aca="true">IF(P$2&lt;=TODAY(),O1098,"")</f>
        <v>0</v>
      </c>
      <c r="Q1098" s="182" t="n">
        <f aca="true">IF(Q$2&lt;=TODAY(),P1098,"")</f>
        <v>0</v>
      </c>
      <c r="R1098" s="182" t="n">
        <f aca="true">IF(R$2&lt;=TODAY(),Q1098,"")</f>
        <v>0</v>
      </c>
      <c r="S1098" s="182" t="n">
        <f aca="true">IF(S$2&lt;=TODAY(),R1098,"")</f>
        <v>0</v>
      </c>
      <c r="T1098" s="182" t="n">
        <f aca="true">IF(T$2&lt;=TODAY(),S1098,"")</f>
        <v>0</v>
      </c>
      <c r="U1098" s="182" t="n">
        <f aca="true">IF(U$2&lt;=TODAY(),T1098,"")</f>
        <v>0</v>
      </c>
      <c r="V1098" s="182" t="n">
        <f aca="true">IF(V$2&lt;=TODAY(),U1098,"")</f>
        <v>0</v>
      </c>
      <c r="W1098" s="182" t="n">
        <f aca="true">IF(W$2&lt;=TODAY(),V1098,"")</f>
        <v>0</v>
      </c>
      <c r="X1098" s="114" t="n">
        <v>0</v>
      </c>
    </row>
    <row r="1099" customFormat="false" ht="11.25" hidden="false" customHeight="false" outlineLevel="0" collapsed="false">
      <c r="B1099" s="263"/>
      <c r="G1099" s="110"/>
      <c r="I1099" s="181" t="n">
        <f aca="false">H1099</f>
        <v>0</v>
      </c>
      <c r="J1099" s="182" t="n">
        <f aca="true">IF(J$2&lt;=TODAY(),I1099,"")</f>
        <v>0</v>
      </c>
      <c r="K1099" s="182" t="n">
        <f aca="true">IF(K$2&lt;=TODAY(),J1099,"")</f>
        <v>0</v>
      </c>
      <c r="L1099" s="182" t="n">
        <f aca="true">IF(L$2&lt;=TODAY(),K1099,"")</f>
        <v>0</v>
      </c>
      <c r="M1099" s="182" t="n">
        <f aca="true">IF(M$2&lt;=TODAY(),L1099,"")</f>
        <v>0</v>
      </c>
      <c r="N1099" s="182" t="n">
        <f aca="true">IF(N$2&lt;=TODAY(),M1099,"")</f>
        <v>0</v>
      </c>
      <c r="O1099" s="182" t="n">
        <f aca="true">IF(O$2&lt;=TODAY(),N1099,"")</f>
        <v>0</v>
      </c>
      <c r="P1099" s="182" t="n">
        <f aca="true">IF(P$2&lt;=TODAY(),O1099,"")</f>
        <v>0</v>
      </c>
      <c r="Q1099" s="182" t="n">
        <f aca="true">IF(Q$2&lt;=TODAY(),P1099,"")</f>
        <v>0</v>
      </c>
      <c r="R1099" s="182" t="n">
        <f aca="true">IF(R$2&lt;=TODAY(),Q1099,"")</f>
        <v>0</v>
      </c>
      <c r="S1099" s="182" t="n">
        <f aca="true">IF(S$2&lt;=TODAY(),R1099,"")</f>
        <v>0</v>
      </c>
      <c r="T1099" s="182" t="n">
        <f aca="true">IF(T$2&lt;=TODAY(),S1099,"")</f>
        <v>0</v>
      </c>
      <c r="U1099" s="182" t="n">
        <f aca="true">IF(U$2&lt;=TODAY(),T1099,"")</f>
        <v>0</v>
      </c>
      <c r="V1099" s="182" t="n">
        <f aca="true">IF(V$2&lt;=TODAY(),U1099,"")</f>
        <v>0</v>
      </c>
      <c r="W1099" s="182" t="n">
        <f aca="true">IF(W$2&lt;=TODAY(),V1099,"")</f>
        <v>0</v>
      </c>
      <c r="X1099" s="114" t="n">
        <v>0</v>
      </c>
    </row>
    <row r="1100" customFormat="false" ht="11.25" hidden="false" customHeight="false" outlineLevel="0" collapsed="false">
      <c r="B1100" s="263"/>
      <c r="G1100" s="110"/>
      <c r="I1100" s="181" t="n">
        <f aca="false">H1100</f>
        <v>0</v>
      </c>
      <c r="J1100" s="182" t="n">
        <f aca="true">IF(J$2&lt;=TODAY(),I1100,"")</f>
        <v>0</v>
      </c>
      <c r="K1100" s="182" t="n">
        <f aca="true">IF(K$2&lt;=TODAY(),J1100,"")</f>
        <v>0</v>
      </c>
      <c r="L1100" s="182" t="n">
        <f aca="true">IF(L$2&lt;=TODAY(),K1100,"")</f>
        <v>0</v>
      </c>
      <c r="M1100" s="182" t="n">
        <f aca="true">IF(M$2&lt;=TODAY(),L1100,"")</f>
        <v>0</v>
      </c>
      <c r="N1100" s="182" t="n">
        <f aca="true">IF(N$2&lt;=TODAY(),M1100,"")</f>
        <v>0</v>
      </c>
      <c r="O1100" s="182" t="n">
        <f aca="true">IF(O$2&lt;=TODAY(),N1100,"")</f>
        <v>0</v>
      </c>
      <c r="P1100" s="182" t="n">
        <f aca="true">IF(P$2&lt;=TODAY(),O1100,"")</f>
        <v>0</v>
      </c>
      <c r="Q1100" s="182" t="n">
        <f aca="true">IF(Q$2&lt;=TODAY(),P1100,"")</f>
        <v>0</v>
      </c>
      <c r="R1100" s="182" t="n">
        <f aca="true">IF(R$2&lt;=TODAY(),Q1100,"")</f>
        <v>0</v>
      </c>
      <c r="S1100" s="182" t="n">
        <f aca="true">IF(S$2&lt;=TODAY(),R1100,"")</f>
        <v>0</v>
      </c>
      <c r="T1100" s="182" t="n">
        <f aca="true">IF(T$2&lt;=TODAY(),S1100,"")</f>
        <v>0</v>
      </c>
      <c r="U1100" s="182" t="n">
        <f aca="true">IF(U$2&lt;=TODAY(),T1100,"")</f>
        <v>0</v>
      </c>
      <c r="V1100" s="182" t="n">
        <f aca="true">IF(V$2&lt;=TODAY(),U1100,"")</f>
        <v>0</v>
      </c>
      <c r="W1100" s="182" t="n">
        <f aca="true">IF(W$2&lt;=TODAY(),V1100,"")</f>
        <v>0</v>
      </c>
      <c r="X1100" s="114" t="n">
        <v>0</v>
      </c>
    </row>
    <row r="1101" customFormat="false" ht="11.25" hidden="false" customHeight="false" outlineLevel="0" collapsed="false">
      <c r="B1101" s="263"/>
      <c r="G1101" s="110"/>
      <c r="I1101" s="181" t="n">
        <f aca="false">H1101</f>
        <v>0</v>
      </c>
      <c r="J1101" s="182" t="n">
        <f aca="true">IF(J$2&lt;=TODAY(),I1101,"")</f>
        <v>0</v>
      </c>
      <c r="K1101" s="182" t="n">
        <f aca="true">IF(K$2&lt;=TODAY(),J1101,"")</f>
        <v>0</v>
      </c>
      <c r="L1101" s="182" t="n">
        <f aca="true">IF(L$2&lt;=TODAY(),K1101,"")</f>
        <v>0</v>
      </c>
      <c r="M1101" s="182" t="n">
        <f aca="true">IF(M$2&lt;=TODAY(),L1101,"")</f>
        <v>0</v>
      </c>
      <c r="N1101" s="182" t="n">
        <f aca="true">IF(N$2&lt;=TODAY(),M1101,"")</f>
        <v>0</v>
      </c>
      <c r="O1101" s="182" t="n">
        <f aca="true">IF(O$2&lt;=TODAY(),N1101,"")</f>
        <v>0</v>
      </c>
      <c r="P1101" s="182" t="n">
        <f aca="true">IF(P$2&lt;=TODAY(),O1101,"")</f>
        <v>0</v>
      </c>
      <c r="Q1101" s="182" t="n">
        <f aca="true">IF(Q$2&lt;=TODAY(),P1101,"")</f>
        <v>0</v>
      </c>
      <c r="R1101" s="182" t="n">
        <f aca="true">IF(R$2&lt;=TODAY(),Q1101,"")</f>
        <v>0</v>
      </c>
      <c r="S1101" s="182" t="n">
        <f aca="true">IF(S$2&lt;=TODAY(),R1101,"")</f>
        <v>0</v>
      </c>
      <c r="T1101" s="182" t="n">
        <f aca="true">IF(T$2&lt;=TODAY(),S1101,"")</f>
        <v>0</v>
      </c>
      <c r="U1101" s="182" t="n">
        <f aca="true">IF(U$2&lt;=TODAY(),T1101,"")</f>
        <v>0</v>
      </c>
      <c r="V1101" s="182" t="n">
        <f aca="true">IF(V$2&lt;=TODAY(),U1101,"")</f>
        <v>0</v>
      </c>
      <c r="W1101" s="182" t="n">
        <f aca="true">IF(W$2&lt;=TODAY(),V1101,"")</f>
        <v>0</v>
      </c>
      <c r="X1101" s="114" t="n">
        <v>0</v>
      </c>
    </row>
    <row r="1102" customFormat="false" ht="11.25" hidden="false" customHeight="false" outlineLevel="0" collapsed="false">
      <c r="B1102" s="263"/>
      <c r="G1102" s="110"/>
      <c r="I1102" s="181" t="n">
        <f aca="false">H1102</f>
        <v>0</v>
      </c>
      <c r="J1102" s="182" t="n">
        <f aca="true">IF(J$2&lt;=TODAY(),I1102,"")</f>
        <v>0</v>
      </c>
      <c r="K1102" s="182" t="n">
        <f aca="true">IF(K$2&lt;=TODAY(),J1102,"")</f>
        <v>0</v>
      </c>
      <c r="L1102" s="182" t="n">
        <f aca="true">IF(L$2&lt;=TODAY(),K1102,"")</f>
        <v>0</v>
      </c>
      <c r="M1102" s="182" t="n">
        <f aca="true">IF(M$2&lt;=TODAY(),L1102,"")</f>
        <v>0</v>
      </c>
      <c r="N1102" s="182" t="n">
        <f aca="true">IF(N$2&lt;=TODAY(),M1102,"")</f>
        <v>0</v>
      </c>
      <c r="O1102" s="182" t="n">
        <f aca="true">IF(O$2&lt;=TODAY(),N1102,"")</f>
        <v>0</v>
      </c>
      <c r="P1102" s="182" t="n">
        <f aca="true">IF(P$2&lt;=TODAY(),O1102,"")</f>
        <v>0</v>
      </c>
      <c r="Q1102" s="182" t="n">
        <f aca="true">IF(Q$2&lt;=TODAY(),P1102,"")</f>
        <v>0</v>
      </c>
      <c r="R1102" s="182" t="n">
        <f aca="true">IF(R$2&lt;=TODAY(),Q1102,"")</f>
        <v>0</v>
      </c>
      <c r="S1102" s="182" t="n">
        <f aca="true">IF(S$2&lt;=TODAY(),R1102,"")</f>
        <v>0</v>
      </c>
      <c r="T1102" s="182" t="n">
        <f aca="true">IF(T$2&lt;=TODAY(),S1102,"")</f>
        <v>0</v>
      </c>
      <c r="U1102" s="182" t="n">
        <f aca="true">IF(U$2&lt;=TODAY(),T1102,"")</f>
        <v>0</v>
      </c>
      <c r="V1102" s="182" t="n">
        <f aca="true">IF(V$2&lt;=TODAY(),U1102,"")</f>
        <v>0</v>
      </c>
      <c r="W1102" s="182" t="n">
        <f aca="true">IF(W$2&lt;=TODAY(),V1102,"")</f>
        <v>0</v>
      </c>
      <c r="X1102" s="114" t="n">
        <v>0</v>
      </c>
    </row>
    <row r="1103" customFormat="false" ht="11.25" hidden="false" customHeight="false" outlineLevel="0" collapsed="false">
      <c r="B1103" s="263"/>
      <c r="G1103" s="110"/>
      <c r="I1103" s="181" t="n">
        <f aca="false">H1103</f>
        <v>0</v>
      </c>
      <c r="J1103" s="182" t="n">
        <f aca="true">IF(J$2&lt;=TODAY(),I1103,"")</f>
        <v>0</v>
      </c>
      <c r="K1103" s="182" t="n">
        <f aca="true">IF(K$2&lt;=TODAY(),J1103,"")</f>
        <v>0</v>
      </c>
      <c r="L1103" s="182" t="n">
        <f aca="true">IF(L$2&lt;=TODAY(),K1103,"")</f>
        <v>0</v>
      </c>
      <c r="M1103" s="182" t="n">
        <f aca="true">IF(M$2&lt;=TODAY(),L1103,"")</f>
        <v>0</v>
      </c>
      <c r="N1103" s="182" t="n">
        <f aca="true">IF(N$2&lt;=TODAY(),M1103,"")</f>
        <v>0</v>
      </c>
      <c r="O1103" s="182" t="n">
        <f aca="true">IF(O$2&lt;=TODAY(),N1103,"")</f>
        <v>0</v>
      </c>
      <c r="P1103" s="182" t="n">
        <f aca="true">IF(P$2&lt;=TODAY(),O1103,"")</f>
        <v>0</v>
      </c>
      <c r="Q1103" s="182" t="n">
        <f aca="true">IF(Q$2&lt;=TODAY(),P1103,"")</f>
        <v>0</v>
      </c>
      <c r="R1103" s="182" t="n">
        <f aca="true">IF(R$2&lt;=TODAY(),Q1103,"")</f>
        <v>0</v>
      </c>
      <c r="S1103" s="182" t="n">
        <f aca="true">IF(S$2&lt;=TODAY(),R1103,"")</f>
        <v>0</v>
      </c>
      <c r="T1103" s="182" t="n">
        <f aca="true">IF(T$2&lt;=TODAY(),S1103,"")</f>
        <v>0</v>
      </c>
      <c r="U1103" s="182" t="n">
        <f aca="true">IF(U$2&lt;=TODAY(),T1103,"")</f>
        <v>0</v>
      </c>
      <c r="V1103" s="182" t="n">
        <f aca="true">IF(V$2&lt;=TODAY(),U1103,"")</f>
        <v>0</v>
      </c>
      <c r="W1103" s="182" t="n">
        <f aca="true">IF(W$2&lt;=TODAY(),V1103,"")</f>
        <v>0</v>
      </c>
      <c r="X1103" s="114" t="n">
        <v>0</v>
      </c>
    </row>
    <row r="1104" customFormat="false" ht="11.25" hidden="false" customHeight="false" outlineLevel="0" collapsed="false">
      <c r="B1104" s="263"/>
      <c r="G1104" s="110"/>
      <c r="I1104" s="181" t="n">
        <f aca="false">H1104</f>
        <v>0</v>
      </c>
      <c r="J1104" s="182" t="n">
        <f aca="true">IF(J$2&lt;=TODAY(),I1104,"")</f>
        <v>0</v>
      </c>
      <c r="K1104" s="182" t="n">
        <f aca="true">IF(K$2&lt;=TODAY(),J1104,"")</f>
        <v>0</v>
      </c>
      <c r="L1104" s="182" t="n">
        <f aca="true">IF(L$2&lt;=TODAY(),K1104,"")</f>
        <v>0</v>
      </c>
      <c r="M1104" s="182" t="n">
        <f aca="true">IF(M$2&lt;=TODAY(),L1104,"")</f>
        <v>0</v>
      </c>
      <c r="N1104" s="182" t="n">
        <f aca="true">IF(N$2&lt;=TODAY(),M1104,"")</f>
        <v>0</v>
      </c>
      <c r="O1104" s="182" t="n">
        <f aca="true">IF(O$2&lt;=TODAY(),N1104,"")</f>
        <v>0</v>
      </c>
      <c r="P1104" s="182" t="n">
        <f aca="true">IF(P$2&lt;=TODAY(),O1104,"")</f>
        <v>0</v>
      </c>
      <c r="Q1104" s="182" t="n">
        <f aca="true">IF(Q$2&lt;=TODAY(),P1104,"")</f>
        <v>0</v>
      </c>
      <c r="R1104" s="182" t="n">
        <f aca="true">IF(R$2&lt;=TODAY(),Q1104,"")</f>
        <v>0</v>
      </c>
      <c r="S1104" s="182" t="n">
        <f aca="true">IF(S$2&lt;=TODAY(),R1104,"")</f>
        <v>0</v>
      </c>
      <c r="T1104" s="182" t="n">
        <f aca="true">IF(T$2&lt;=TODAY(),S1104,"")</f>
        <v>0</v>
      </c>
      <c r="U1104" s="182" t="n">
        <f aca="true">IF(U$2&lt;=TODAY(),T1104,"")</f>
        <v>0</v>
      </c>
      <c r="V1104" s="182" t="n">
        <f aca="true">IF(V$2&lt;=TODAY(),U1104,"")</f>
        <v>0</v>
      </c>
      <c r="W1104" s="182" t="n">
        <f aca="true">IF(W$2&lt;=TODAY(),V1104,"")</f>
        <v>0</v>
      </c>
      <c r="X1104" s="114" t="n">
        <v>0</v>
      </c>
    </row>
    <row r="1105" customFormat="false" ht="11.25" hidden="false" customHeight="false" outlineLevel="0" collapsed="false">
      <c r="B1105" s="263"/>
      <c r="G1105" s="110"/>
      <c r="I1105" s="181" t="n">
        <f aca="false">H1105</f>
        <v>0</v>
      </c>
      <c r="J1105" s="182" t="n">
        <f aca="true">IF(J$2&lt;=TODAY(),I1105,"")</f>
        <v>0</v>
      </c>
      <c r="K1105" s="182" t="n">
        <f aca="true">IF(K$2&lt;=TODAY(),J1105,"")</f>
        <v>0</v>
      </c>
      <c r="L1105" s="182" t="n">
        <f aca="true">IF(L$2&lt;=TODAY(),K1105,"")</f>
        <v>0</v>
      </c>
      <c r="M1105" s="182" t="n">
        <f aca="true">IF(M$2&lt;=TODAY(),L1105,"")</f>
        <v>0</v>
      </c>
      <c r="N1105" s="182" t="n">
        <f aca="true">IF(N$2&lt;=TODAY(),M1105,"")</f>
        <v>0</v>
      </c>
      <c r="O1105" s="182" t="n">
        <f aca="true">IF(O$2&lt;=TODAY(),N1105,"")</f>
        <v>0</v>
      </c>
      <c r="P1105" s="182" t="n">
        <f aca="true">IF(P$2&lt;=TODAY(),O1105,"")</f>
        <v>0</v>
      </c>
      <c r="Q1105" s="182" t="n">
        <f aca="true">IF(Q$2&lt;=TODAY(),P1105,"")</f>
        <v>0</v>
      </c>
      <c r="R1105" s="182" t="n">
        <f aca="true">IF(R$2&lt;=TODAY(),Q1105,"")</f>
        <v>0</v>
      </c>
      <c r="S1105" s="182" t="n">
        <f aca="true">IF(S$2&lt;=TODAY(),R1105,"")</f>
        <v>0</v>
      </c>
      <c r="T1105" s="182" t="n">
        <f aca="true">IF(T$2&lt;=TODAY(),S1105,"")</f>
        <v>0</v>
      </c>
      <c r="U1105" s="182" t="n">
        <f aca="true">IF(U$2&lt;=TODAY(),T1105,"")</f>
        <v>0</v>
      </c>
      <c r="V1105" s="182" t="n">
        <f aca="true">IF(V$2&lt;=TODAY(),U1105,"")</f>
        <v>0</v>
      </c>
      <c r="W1105" s="182" t="n">
        <f aca="true">IF(W$2&lt;=TODAY(),V1105,"")</f>
        <v>0</v>
      </c>
      <c r="X1105" s="114" t="n">
        <v>0</v>
      </c>
    </row>
    <row r="1106" customFormat="false" ht="11.25" hidden="false" customHeight="false" outlineLevel="0" collapsed="false">
      <c r="B1106" s="263"/>
      <c r="G1106" s="110"/>
      <c r="I1106" s="181" t="n">
        <f aca="false">H1106</f>
        <v>0</v>
      </c>
      <c r="J1106" s="182" t="n">
        <f aca="true">IF(J$2&lt;=TODAY(),I1106,"")</f>
        <v>0</v>
      </c>
      <c r="K1106" s="182" t="n">
        <f aca="true">IF(K$2&lt;=TODAY(),J1106,"")</f>
        <v>0</v>
      </c>
      <c r="L1106" s="182" t="n">
        <f aca="true">IF(L$2&lt;=TODAY(),K1106,"")</f>
        <v>0</v>
      </c>
      <c r="M1106" s="182" t="n">
        <f aca="true">IF(M$2&lt;=TODAY(),L1106,"")</f>
        <v>0</v>
      </c>
      <c r="N1106" s="182" t="n">
        <f aca="true">IF(N$2&lt;=TODAY(),M1106,"")</f>
        <v>0</v>
      </c>
      <c r="O1106" s="182" t="n">
        <f aca="true">IF(O$2&lt;=TODAY(),N1106,"")</f>
        <v>0</v>
      </c>
      <c r="P1106" s="182" t="n">
        <f aca="true">IF(P$2&lt;=TODAY(),O1106,"")</f>
        <v>0</v>
      </c>
      <c r="Q1106" s="182" t="n">
        <f aca="true">IF(Q$2&lt;=TODAY(),P1106,"")</f>
        <v>0</v>
      </c>
      <c r="R1106" s="182" t="n">
        <f aca="true">IF(R$2&lt;=TODAY(),Q1106,"")</f>
        <v>0</v>
      </c>
      <c r="S1106" s="182" t="n">
        <f aca="true">IF(S$2&lt;=TODAY(),R1106,"")</f>
        <v>0</v>
      </c>
      <c r="T1106" s="182" t="n">
        <f aca="true">IF(T$2&lt;=TODAY(),S1106,"")</f>
        <v>0</v>
      </c>
      <c r="U1106" s="182" t="n">
        <f aca="true">IF(U$2&lt;=TODAY(),T1106,"")</f>
        <v>0</v>
      </c>
      <c r="V1106" s="182" t="n">
        <f aca="true">IF(V$2&lt;=TODAY(),U1106,"")</f>
        <v>0</v>
      </c>
      <c r="W1106" s="182" t="n">
        <f aca="true">IF(W$2&lt;=TODAY(),V1106,"")</f>
        <v>0</v>
      </c>
      <c r="X1106" s="114" t="n">
        <v>0</v>
      </c>
    </row>
    <row r="1107" customFormat="false" ht="11.25" hidden="false" customHeight="false" outlineLevel="0" collapsed="false">
      <c r="B1107" s="263"/>
      <c r="G1107" s="110"/>
      <c r="I1107" s="181" t="n">
        <f aca="false">H1107</f>
        <v>0</v>
      </c>
      <c r="J1107" s="182" t="n">
        <f aca="true">IF(J$2&lt;=TODAY(),I1107,"")</f>
        <v>0</v>
      </c>
      <c r="K1107" s="182" t="n">
        <f aca="true">IF(K$2&lt;=TODAY(),J1107,"")</f>
        <v>0</v>
      </c>
      <c r="L1107" s="182" t="n">
        <f aca="true">IF(L$2&lt;=TODAY(),K1107,"")</f>
        <v>0</v>
      </c>
      <c r="M1107" s="182" t="n">
        <f aca="true">IF(M$2&lt;=TODAY(),L1107,"")</f>
        <v>0</v>
      </c>
      <c r="N1107" s="182" t="n">
        <f aca="true">IF(N$2&lt;=TODAY(),M1107,"")</f>
        <v>0</v>
      </c>
      <c r="O1107" s="182" t="n">
        <f aca="true">IF(O$2&lt;=TODAY(),N1107,"")</f>
        <v>0</v>
      </c>
      <c r="P1107" s="182" t="n">
        <f aca="true">IF(P$2&lt;=TODAY(),O1107,"")</f>
        <v>0</v>
      </c>
      <c r="Q1107" s="182" t="n">
        <f aca="true">IF(Q$2&lt;=TODAY(),P1107,"")</f>
        <v>0</v>
      </c>
      <c r="R1107" s="182" t="n">
        <f aca="true">IF(R$2&lt;=TODAY(),Q1107,"")</f>
        <v>0</v>
      </c>
      <c r="S1107" s="182" t="n">
        <f aca="true">IF(S$2&lt;=TODAY(),R1107,"")</f>
        <v>0</v>
      </c>
      <c r="T1107" s="182" t="n">
        <f aca="true">IF(T$2&lt;=TODAY(),S1107,"")</f>
        <v>0</v>
      </c>
      <c r="U1107" s="182" t="n">
        <f aca="true">IF(U$2&lt;=TODAY(),T1107,"")</f>
        <v>0</v>
      </c>
      <c r="V1107" s="182" t="n">
        <f aca="true">IF(V$2&lt;=TODAY(),U1107,"")</f>
        <v>0</v>
      </c>
      <c r="W1107" s="182" t="n">
        <f aca="true">IF(W$2&lt;=TODAY(),V1107,"")</f>
        <v>0</v>
      </c>
      <c r="X1107" s="114" t="n">
        <v>0</v>
      </c>
    </row>
    <row r="1108" customFormat="false" ht="11.25" hidden="false" customHeight="false" outlineLevel="0" collapsed="false">
      <c r="B1108" s="263"/>
      <c r="G1108" s="110"/>
      <c r="I1108" s="181" t="n">
        <f aca="false">H1108</f>
        <v>0</v>
      </c>
      <c r="J1108" s="182" t="n">
        <f aca="true">IF(J$2&lt;=TODAY(),I1108,"")</f>
        <v>0</v>
      </c>
      <c r="K1108" s="182" t="n">
        <f aca="true">IF(K$2&lt;=TODAY(),J1108,"")</f>
        <v>0</v>
      </c>
      <c r="L1108" s="182" t="n">
        <f aca="true">IF(L$2&lt;=TODAY(),K1108,"")</f>
        <v>0</v>
      </c>
      <c r="M1108" s="182" t="n">
        <f aca="true">IF(M$2&lt;=TODAY(),L1108,"")</f>
        <v>0</v>
      </c>
      <c r="N1108" s="182" t="n">
        <f aca="true">IF(N$2&lt;=TODAY(),M1108,"")</f>
        <v>0</v>
      </c>
      <c r="O1108" s="182" t="n">
        <f aca="true">IF(O$2&lt;=TODAY(),N1108,"")</f>
        <v>0</v>
      </c>
      <c r="P1108" s="182" t="n">
        <f aca="true">IF(P$2&lt;=TODAY(),O1108,"")</f>
        <v>0</v>
      </c>
      <c r="Q1108" s="182" t="n">
        <f aca="true">IF(Q$2&lt;=TODAY(),P1108,"")</f>
        <v>0</v>
      </c>
      <c r="R1108" s="182" t="n">
        <f aca="true">IF(R$2&lt;=TODAY(),Q1108,"")</f>
        <v>0</v>
      </c>
      <c r="S1108" s="182" t="n">
        <f aca="true">IF(S$2&lt;=TODAY(),R1108,"")</f>
        <v>0</v>
      </c>
      <c r="T1108" s="182" t="n">
        <f aca="true">IF(T$2&lt;=TODAY(),S1108,"")</f>
        <v>0</v>
      </c>
      <c r="U1108" s="182" t="n">
        <f aca="true">IF(U$2&lt;=TODAY(),T1108,"")</f>
        <v>0</v>
      </c>
      <c r="V1108" s="182" t="n">
        <f aca="true">IF(V$2&lt;=TODAY(),U1108,"")</f>
        <v>0</v>
      </c>
      <c r="W1108" s="182" t="n">
        <f aca="true">IF(W$2&lt;=TODAY(),V1108,"")</f>
        <v>0</v>
      </c>
      <c r="X1108" s="114" t="n">
        <v>0</v>
      </c>
    </row>
    <row r="1109" customFormat="false" ht="11.25" hidden="false" customHeight="false" outlineLevel="0" collapsed="false">
      <c r="B1109" s="263"/>
      <c r="G1109" s="110"/>
      <c r="I1109" s="181" t="n">
        <f aca="false">H1109</f>
        <v>0</v>
      </c>
      <c r="J1109" s="182" t="n">
        <f aca="true">IF(J$2&lt;=TODAY(),I1109,"")</f>
        <v>0</v>
      </c>
      <c r="K1109" s="182" t="n">
        <f aca="true">IF(K$2&lt;=TODAY(),J1109,"")</f>
        <v>0</v>
      </c>
      <c r="L1109" s="182" t="n">
        <f aca="true">IF(L$2&lt;=TODAY(),K1109,"")</f>
        <v>0</v>
      </c>
      <c r="M1109" s="182" t="n">
        <f aca="true">IF(M$2&lt;=TODAY(),L1109,"")</f>
        <v>0</v>
      </c>
      <c r="N1109" s="182" t="n">
        <f aca="true">IF(N$2&lt;=TODAY(),M1109,"")</f>
        <v>0</v>
      </c>
      <c r="O1109" s="182" t="n">
        <f aca="true">IF(O$2&lt;=TODAY(),N1109,"")</f>
        <v>0</v>
      </c>
      <c r="P1109" s="182" t="n">
        <f aca="true">IF(P$2&lt;=TODAY(),O1109,"")</f>
        <v>0</v>
      </c>
      <c r="Q1109" s="182" t="n">
        <f aca="true">IF(Q$2&lt;=TODAY(),P1109,"")</f>
        <v>0</v>
      </c>
      <c r="R1109" s="182" t="n">
        <f aca="true">IF(R$2&lt;=TODAY(),Q1109,"")</f>
        <v>0</v>
      </c>
      <c r="S1109" s="182" t="n">
        <f aca="true">IF(S$2&lt;=TODAY(),R1109,"")</f>
        <v>0</v>
      </c>
      <c r="T1109" s="182" t="n">
        <f aca="true">IF(T$2&lt;=TODAY(),S1109,"")</f>
        <v>0</v>
      </c>
      <c r="U1109" s="182" t="n">
        <f aca="true">IF(U$2&lt;=TODAY(),T1109,"")</f>
        <v>0</v>
      </c>
      <c r="V1109" s="182" t="n">
        <f aca="true">IF(V$2&lt;=TODAY(),U1109,"")</f>
        <v>0</v>
      </c>
      <c r="W1109" s="182" t="n">
        <f aca="true">IF(W$2&lt;=TODAY(),V1109,"")</f>
        <v>0</v>
      </c>
      <c r="X1109" s="114" t="n">
        <v>0</v>
      </c>
    </row>
    <row r="1110" customFormat="false" ht="11.25" hidden="false" customHeight="false" outlineLevel="0" collapsed="false">
      <c r="B1110" s="263"/>
      <c r="G1110" s="110"/>
      <c r="I1110" s="181" t="n">
        <f aca="false">H1110</f>
        <v>0</v>
      </c>
      <c r="J1110" s="182" t="n">
        <f aca="true">IF(J$2&lt;=TODAY(),I1110,"")</f>
        <v>0</v>
      </c>
      <c r="K1110" s="182" t="n">
        <f aca="true">IF(K$2&lt;=TODAY(),J1110,"")</f>
        <v>0</v>
      </c>
      <c r="L1110" s="182" t="n">
        <f aca="true">IF(L$2&lt;=TODAY(),K1110,"")</f>
        <v>0</v>
      </c>
      <c r="M1110" s="182" t="n">
        <f aca="true">IF(M$2&lt;=TODAY(),L1110,"")</f>
        <v>0</v>
      </c>
      <c r="N1110" s="182" t="n">
        <f aca="true">IF(N$2&lt;=TODAY(),M1110,"")</f>
        <v>0</v>
      </c>
      <c r="O1110" s="182" t="n">
        <f aca="true">IF(O$2&lt;=TODAY(),N1110,"")</f>
        <v>0</v>
      </c>
      <c r="P1110" s="182" t="n">
        <f aca="true">IF(P$2&lt;=TODAY(),O1110,"")</f>
        <v>0</v>
      </c>
      <c r="Q1110" s="182" t="n">
        <f aca="true">IF(Q$2&lt;=TODAY(),P1110,"")</f>
        <v>0</v>
      </c>
      <c r="R1110" s="182" t="n">
        <f aca="true">IF(R$2&lt;=TODAY(),Q1110,"")</f>
        <v>0</v>
      </c>
      <c r="S1110" s="182" t="n">
        <f aca="true">IF(S$2&lt;=TODAY(),R1110,"")</f>
        <v>0</v>
      </c>
      <c r="T1110" s="182" t="n">
        <f aca="true">IF(T$2&lt;=TODAY(),S1110,"")</f>
        <v>0</v>
      </c>
      <c r="U1110" s="182" t="n">
        <f aca="true">IF(U$2&lt;=TODAY(),T1110,"")</f>
        <v>0</v>
      </c>
      <c r="V1110" s="182" t="n">
        <f aca="true">IF(V$2&lt;=TODAY(),U1110,"")</f>
        <v>0</v>
      </c>
      <c r="W1110" s="182" t="n">
        <f aca="true">IF(W$2&lt;=TODAY(),V1110,"")</f>
        <v>0</v>
      </c>
      <c r="X1110" s="114" t="n">
        <v>0</v>
      </c>
    </row>
    <row r="1111" customFormat="false" ht="11.25" hidden="false" customHeight="false" outlineLevel="0" collapsed="false">
      <c r="B1111" s="263"/>
      <c r="G1111" s="110"/>
      <c r="I1111" s="181" t="n">
        <f aca="false">H1111</f>
        <v>0</v>
      </c>
      <c r="J1111" s="182" t="n">
        <f aca="true">IF(J$2&lt;=TODAY(),I1111,"")</f>
        <v>0</v>
      </c>
      <c r="K1111" s="182" t="n">
        <f aca="true">IF(K$2&lt;=TODAY(),J1111,"")</f>
        <v>0</v>
      </c>
      <c r="L1111" s="182" t="n">
        <f aca="true">IF(L$2&lt;=TODAY(),K1111,"")</f>
        <v>0</v>
      </c>
      <c r="M1111" s="182" t="n">
        <f aca="true">IF(M$2&lt;=TODAY(),L1111,"")</f>
        <v>0</v>
      </c>
      <c r="N1111" s="182" t="n">
        <f aca="true">IF(N$2&lt;=TODAY(),M1111,"")</f>
        <v>0</v>
      </c>
      <c r="O1111" s="182" t="n">
        <f aca="true">IF(O$2&lt;=TODAY(),N1111,"")</f>
        <v>0</v>
      </c>
      <c r="P1111" s="182" t="n">
        <f aca="true">IF(P$2&lt;=TODAY(),O1111,"")</f>
        <v>0</v>
      </c>
      <c r="Q1111" s="182" t="n">
        <f aca="true">IF(Q$2&lt;=TODAY(),P1111,"")</f>
        <v>0</v>
      </c>
      <c r="R1111" s="182" t="n">
        <f aca="true">IF(R$2&lt;=TODAY(),Q1111,"")</f>
        <v>0</v>
      </c>
      <c r="S1111" s="182" t="n">
        <f aca="true">IF(S$2&lt;=TODAY(),R1111,"")</f>
        <v>0</v>
      </c>
      <c r="T1111" s="182" t="n">
        <f aca="true">IF(T$2&lt;=TODAY(),S1111,"")</f>
        <v>0</v>
      </c>
      <c r="U1111" s="182" t="n">
        <f aca="true">IF(U$2&lt;=TODAY(),T1111,"")</f>
        <v>0</v>
      </c>
      <c r="V1111" s="182" t="n">
        <f aca="true">IF(V$2&lt;=TODAY(),U1111,"")</f>
        <v>0</v>
      </c>
      <c r="W1111" s="182" t="n">
        <f aca="true">IF(W$2&lt;=TODAY(),V1111,"")</f>
        <v>0</v>
      </c>
      <c r="X1111" s="114" t="n">
        <v>0</v>
      </c>
    </row>
    <row r="1112" customFormat="false" ht="11.25" hidden="false" customHeight="false" outlineLevel="0" collapsed="false">
      <c r="B1112" s="263"/>
      <c r="G1112" s="110"/>
      <c r="I1112" s="181" t="n">
        <f aca="false">H1112</f>
        <v>0</v>
      </c>
      <c r="J1112" s="182" t="n">
        <f aca="true">IF(J$2&lt;=TODAY(),I1112,"")</f>
        <v>0</v>
      </c>
      <c r="K1112" s="182" t="n">
        <f aca="true">IF(K$2&lt;=TODAY(),J1112,"")</f>
        <v>0</v>
      </c>
      <c r="L1112" s="182" t="n">
        <f aca="true">IF(L$2&lt;=TODAY(),K1112,"")</f>
        <v>0</v>
      </c>
      <c r="M1112" s="182" t="n">
        <f aca="true">IF(M$2&lt;=TODAY(),L1112,"")</f>
        <v>0</v>
      </c>
      <c r="N1112" s="182" t="n">
        <f aca="true">IF(N$2&lt;=TODAY(),M1112,"")</f>
        <v>0</v>
      </c>
      <c r="O1112" s="182" t="n">
        <f aca="true">IF(O$2&lt;=TODAY(),N1112,"")</f>
        <v>0</v>
      </c>
      <c r="P1112" s="182" t="n">
        <f aca="true">IF(P$2&lt;=TODAY(),O1112,"")</f>
        <v>0</v>
      </c>
      <c r="Q1112" s="182" t="n">
        <f aca="true">IF(Q$2&lt;=TODAY(),P1112,"")</f>
        <v>0</v>
      </c>
      <c r="R1112" s="182" t="n">
        <f aca="true">IF(R$2&lt;=TODAY(),Q1112,"")</f>
        <v>0</v>
      </c>
      <c r="S1112" s="182" t="n">
        <f aca="true">IF(S$2&lt;=TODAY(),R1112,"")</f>
        <v>0</v>
      </c>
      <c r="T1112" s="182" t="n">
        <f aca="true">IF(T$2&lt;=TODAY(),S1112,"")</f>
        <v>0</v>
      </c>
      <c r="U1112" s="182" t="n">
        <f aca="true">IF(U$2&lt;=TODAY(),T1112,"")</f>
        <v>0</v>
      </c>
      <c r="V1112" s="182" t="n">
        <f aca="true">IF(V$2&lt;=TODAY(),U1112,"")</f>
        <v>0</v>
      </c>
      <c r="W1112" s="182" t="n">
        <f aca="true">IF(W$2&lt;=TODAY(),V1112,"")</f>
        <v>0</v>
      </c>
      <c r="X1112" s="114" t="n">
        <v>0</v>
      </c>
    </row>
    <row r="1113" customFormat="false" ht="11.25" hidden="false" customHeight="false" outlineLevel="0" collapsed="false">
      <c r="B1113" s="263"/>
      <c r="G1113" s="110"/>
      <c r="I1113" s="181" t="n">
        <f aca="false">H1113</f>
        <v>0</v>
      </c>
      <c r="J1113" s="182" t="n">
        <f aca="true">IF(J$2&lt;=TODAY(),I1113,"")</f>
        <v>0</v>
      </c>
      <c r="K1113" s="182" t="n">
        <f aca="true">IF(K$2&lt;=TODAY(),J1113,"")</f>
        <v>0</v>
      </c>
      <c r="L1113" s="182" t="n">
        <f aca="true">IF(L$2&lt;=TODAY(),K1113,"")</f>
        <v>0</v>
      </c>
      <c r="M1113" s="182" t="n">
        <f aca="true">IF(M$2&lt;=TODAY(),L1113,"")</f>
        <v>0</v>
      </c>
      <c r="N1113" s="182" t="n">
        <f aca="true">IF(N$2&lt;=TODAY(),M1113,"")</f>
        <v>0</v>
      </c>
      <c r="O1113" s="182" t="n">
        <f aca="true">IF(O$2&lt;=TODAY(),N1113,"")</f>
        <v>0</v>
      </c>
      <c r="P1113" s="182" t="n">
        <f aca="true">IF(P$2&lt;=TODAY(),O1113,"")</f>
        <v>0</v>
      </c>
      <c r="Q1113" s="182" t="n">
        <f aca="true">IF(Q$2&lt;=TODAY(),P1113,"")</f>
        <v>0</v>
      </c>
      <c r="R1113" s="182" t="n">
        <f aca="true">IF(R$2&lt;=TODAY(),Q1113,"")</f>
        <v>0</v>
      </c>
      <c r="S1113" s="182" t="n">
        <f aca="true">IF(S$2&lt;=TODAY(),R1113,"")</f>
        <v>0</v>
      </c>
      <c r="T1113" s="182" t="n">
        <f aca="true">IF(T$2&lt;=TODAY(),S1113,"")</f>
        <v>0</v>
      </c>
      <c r="U1113" s="182" t="n">
        <f aca="true">IF(U$2&lt;=TODAY(),T1113,"")</f>
        <v>0</v>
      </c>
      <c r="V1113" s="182" t="n">
        <f aca="true">IF(V$2&lt;=TODAY(),U1113,"")</f>
        <v>0</v>
      </c>
      <c r="W1113" s="182" t="n">
        <f aca="true">IF(W$2&lt;=TODAY(),V1113,"")</f>
        <v>0</v>
      </c>
      <c r="X1113" s="114" t="n">
        <v>0</v>
      </c>
    </row>
    <row r="1114" customFormat="false" ht="11.25" hidden="false" customHeight="false" outlineLevel="0" collapsed="false">
      <c r="B1114" s="263"/>
      <c r="G1114" s="110"/>
      <c r="I1114" s="181" t="n">
        <f aca="false">H1114</f>
        <v>0</v>
      </c>
      <c r="J1114" s="182" t="n">
        <f aca="true">IF(J$2&lt;=TODAY(),I1114,"")</f>
        <v>0</v>
      </c>
      <c r="K1114" s="182" t="n">
        <f aca="true">IF(K$2&lt;=TODAY(),J1114,"")</f>
        <v>0</v>
      </c>
      <c r="L1114" s="182" t="n">
        <f aca="true">IF(L$2&lt;=TODAY(),K1114,"")</f>
        <v>0</v>
      </c>
      <c r="M1114" s="182" t="n">
        <f aca="true">IF(M$2&lt;=TODAY(),L1114,"")</f>
        <v>0</v>
      </c>
      <c r="N1114" s="182" t="n">
        <f aca="true">IF(N$2&lt;=TODAY(),M1114,"")</f>
        <v>0</v>
      </c>
      <c r="O1114" s="182" t="n">
        <f aca="true">IF(O$2&lt;=TODAY(),N1114,"")</f>
        <v>0</v>
      </c>
      <c r="P1114" s="182" t="n">
        <f aca="true">IF(P$2&lt;=TODAY(),O1114,"")</f>
        <v>0</v>
      </c>
      <c r="Q1114" s="182" t="n">
        <f aca="true">IF(Q$2&lt;=TODAY(),P1114,"")</f>
        <v>0</v>
      </c>
      <c r="R1114" s="182" t="n">
        <f aca="true">IF(R$2&lt;=TODAY(),Q1114,"")</f>
        <v>0</v>
      </c>
      <c r="S1114" s="182" t="n">
        <f aca="true">IF(S$2&lt;=TODAY(),R1114,"")</f>
        <v>0</v>
      </c>
      <c r="T1114" s="182" t="n">
        <f aca="true">IF(T$2&lt;=TODAY(),S1114,"")</f>
        <v>0</v>
      </c>
      <c r="U1114" s="182" t="n">
        <f aca="true">IF(U$2&lt;=TODAY(),T1114,"")</f>
        <v>0</v>
      </c>
      <c r="V1114" s="182" t="n">
        <f aca="true">IF(V$2&lt;=TODAY(),U1114,"")</f>
        <v>0</v>
      </c>
      <c r="W1114" s="182" t="n">
        <f aca="true">IF(W$2&lt;=TODAY(),V1114,"")</f>
        <v>0</v>
      </c>
      <c r="X1114" s="114" t="n">
        <v>0</v>
      </c>
    </row>
    <row r="1115" customFormat="false" ht="11.25" hidden="false" customHeight="false" outlineLevel="0" collapsed="false">
      <c r="B1115" s="263"/>
      <c r="G1115" s="110"/>
      <c r="I1115" s="181" t="n">
        <f aca="false">H1115</f>
        <v>0</v>
      </c>
      <c r="J1115" s="182" t="n">
        <f aca="true">IF(J$2&lt;=TODAY(),I1115,"")</f>
        <v>0</v>
      </c>
      <c r="K1115" s="182" t="n">
        <f aca="true">IF(K$2&lt;=TODAY(),J1115,"")</f>
        <v>0</v>
      </c>
      <c r="L1115" s="182" t="n">
        <f aca="true">IF(L$2&lt;=TODAY(),K1115,"")</f>
        <v>0</v>
      </c>
      <c r="M1115" s="182" t="n">
        <f aca="true">IF(M$2&lt;=TODAY(),L1115,"")</f>
        <v>0</v>
      </c>
      <c r="N1115" s="182" t="n">
        <f aca="true">IF(N$2&lt;=TODAY(),M1115,"")</f>
        <v>0</v>
      </c>
      <c r="O1115" s="182" t="n">
        <f aca="true">IF(O$2&lt;=TODAY(),N1115,"")</f>
        <v>0</v>
      </c>
      <c r="P1115" s="182" t="n">
        <f aca="true">IF(P$2&lt;=TODAY(),O1115,"")</f>
        <v>0</v>
      </c>
      <c r="Q1115" s="182" t="n">
        <f aca="true">IF(Q$2&lt;=TODAY(),P1115,"")</f>
        <v>0</v>
      </c>
      <c r="R1115" s="182" t="n">
        <f aca="true">IF(R$2&lt;=TODAY(),Q1115,"")</f>
        <v>0</v>
      </c>
      <c r="S1115" s="182" t="n">
        <f aca="true">IF(S$2&lt;=TODAY(),R1115,"")</f>
        <v>0</v>
      </c>
      <c r="T1115" s="182" t="n">
        <f aca="true">IF(T$2&lt;=TODAY(),S1115,"")</f>
        <v>0</v>
      </c>
      <c r="U1115" s="182" t="n">
        <f aca="true">IF(U$2&lt;=TODAY(),T1115,"")</f>
        <v>0</v>
      </c>
      <c r="V1115" s="182" t="n">
        <f aca="true">IF(V$2&lt;=TODAY(),U1115,"")</f>
        <v>0</v>
      </c>
      <c r="W1115" s="182" t="n">
        <f aca="true">IF(W$2&lt;=TODAY(),V1115,"")</f>
        <v>0</v>
      </c>
      <c r="X1115" s="114" t="n">
        <v>0</v>
      </c>
    </row>
    <row r="1116" customFormat="false" ht="11.25" hidden="false" customHeight="false" outlineLevel="0" collapsed="false">
      <c r="B1116" s="263"/>
      <c r="G1116" s="110"/>
      <c r="I1116" s="181" t="n">
        <f aca="false">H1116</f>
        <v>0</v>
      </c>
      <c r="J1116" s="182" t="n">
        <f aca="true">IF(J$2&lt;=TODAY(),I1116,"")</f>
        <v>0</v>
      </c>
      <c r="K1116" s="182" t="n">
        <f aca="true">IF(K$2&lt;=TODAY(),J1116,"")</f>
        <v>0</v>
      </c>
      <c r="L1116" s="182" t="n">
        <f aca="true">IF(L$2&lt;=TODAY(),K1116,"")</f>
        <v>0</v>
      </c>
      <c r="M1116" s="182" t="n">
        <f aca="true">IF(M$2&lt;=TODAY(),L1116,"")</f>
        <v>0</v>
      </c>
      <c r="N1116" s="182" t="n">
        <f aca="true">IF(N$2&lt;=TODAY(),M1116,"")</f>
        <v>0</v>
      </c>
      <c r="O1116" s="182" t="n">
        <f aca="true">IF(O$2&lt;=TODAY(),N1116,"")</f>
        <v>0</v>
      </c>
      <c r="P1116" s="182" t="n">
        <f aca="true">IF(P$2&lt;=TODAY(),O1116,"")</f>
        <v>0</v>
      </c>
      <c r="Q1116" s="182" t="n">
        <f aca="true">IF(Q$2&lt;=TODAY(),P1116,"")</f>
        <v>0</v>
      </c>
      <c r="R1116" s="182" t="n">
        <f aca="true">IF(R$2&lt;=TODAY(),Q1116,"")</f>
        <v>0</v>
      </c>
      <c r="S1116" s="182" t="n">
        <f aca="true">IF(S$2&lt;=TODAY(),R1116,"")</f>
        <v>0</v>
      </c>
      <c r="T1116" s="182" t="n">
        <f aca="true">IF(T$2&lt;=TODAY(),S1116,"")</f>
        <v>0</v>
      </c>
      <c r="U1116" s="182" t="n">
        <f aca="true">IF(U$2&lt;=TODAY(),T1116,"")</f>
        <v>0</v>
      </c>
      <c r="V1116" s="182" t="n">
        <f aca="true">IF(V$2&lt;=TODAY(),U1116,"")</f>
        <v>0</v>
      </c>
      <c r="W1116" s="182" t="n">
        <f aca="true">IF(W$2&lt;=TODAY(),V1116,"")</f>
        <v>0</v>
      </c>
      <c r="X1116" s="114" t="n">
        <v>0</v>
      </c>
    </row>
    <row r="1117" customFormat="false" ht="11.25" hidden="false" customHeight="false" outlineLevel="0" collapsed="false">
      <c r="B1117" s="263"/>
      <c r="G1117" s="110"/>
      <c r="I1117" s="181" t="n">
        <f aca="false">H1117</f>
        <v>0</v>
      </c>
      <c r="J1117" s="182" t="n">
        <f aca="true">IF(J$2&lt;=TODAY(),I1117,"")</f>
        <v>0</v>
      </c>
      <c r="K1117" s="182" t="n">
        <f aca="true">IF(K$2&lt;=TODAY(),J1117,"")</f>
        <v>0</v>
      </c>
      <c r="L1117" s="182" t="n">
        <f aca="true">IF(L$2&lt;=TODAY(),K1117,"")</f>
        <v>0</v>
      </c>
      <c r="M1117" s="182" t="n">
        <f aca="true">IF(M$2&lt;=TODAY(),L1117,"")</f>
        <v>0</v>
      </c>
      <c r="N1117" s="182" t="n">
        <f aca="true">IF(N$2&lt;=TODAY(),M1117,"")</f>
        <v>0</v>
      </c>
      <c r="O1117" s="182" t="n">
        <f aca="true">IF(O$2&lt;=TODAY(),N1117,"")</f>
        <v>0</v>
      </c>
      <c r="P1117" s="182" t="n">
        <f aca="true">IF(P$2&lt;=TODAY(),O1117,"")</f>
        <v>0</v>
      </c>
      <c r="Q1117" s="182" t="n">
        <f aca="true">IF(Q$2&lt;=TODAY(),P1117,"")</f>
        <v>0</v>
      </c>
      <c r="R1117" s="182" t="n">
        <f aca="true">IF(R$2&lt;=TODAY(),Q1117,"")</f>
        <v>0</v>
      </c>
      <c r="S1117" s="182" t="n">
        <f aca="true">IF(S$2&lt;=TODAY(),R1117,"")</f>
        <v>0</v>
      </c>
      <c r="T1117" s="182" t="n">
        <f aca="true">IF(T$2&lt;=TODAY(),S1117,"")</f>
        <v>0</v>
      </c>
      <c r="U1117" s="182" t="n">
        <f aca="true">IF(U$2&lt;=TODAY(),T1117,"")</f>
        <v>0</v>
      </c>
      <c r="V1117" s="182" t="n">
        <f aca="true">IF(V$2&lt;=TODAY(),U1117,"")</f>
        <v>0</v>
      </c>
      <c r="W1117" s="182" t="n">
        <f aca="true">IF(W$2&lt;=TODAY(),V1117,"")</f>
        <v>0</v>
      </c>
      <c r="X1117" s="114" t="n">
        <v>0</v>
      </c>
    </row>
    <row r="1118" customFormat="false" ht="11.25" hidden="false" customHeight="false" outlineLevel="0" collapsed="false">
      <c r="B1118" s="263"/>
      <c r="G1118" s="110"/>
      <c r="I1118" s="181" t="n">
        <f aca="false">H1118</f>
        <v>0</v>
      </c>
      <c r="J1118" s="182" t="n">
        <f aca="true">IF(J$2&lt;=TODAY(),I1118,"")</f>
        <v>0</v>
      </c>
      <c r="K1118" s="182" t="n">
        <f aca="true">IF(K$2&lt;=TODAY(),J1118,"")</f>
        <v>0</v>
      </c>
      <c r="L1118" s="182" t="n">
        <f aca="true">IF(L$2&lt;=TODAY(),K1118,"")</f>
        <v>0</v>
      </c>
      <c r="M1118" s="182" t="n">
        <f aca="true">IF(M$2&lt;=TODAY(),L1118,"")</f>
        <v>0</v>
      </c>
      <c r="N1118" s="182" t="n">
        <f aca="true">IF(N$2&lt;=TODAY(),M1118,"")</f>
        <v>0</v>
      </c>
      <c r="O1118" s="182" t="n">
        <f aca="true">IF(O$2&lt;=TODAY(),N1118,"")</f>
        <v>0</v>
      </c>
      <c r="P1118" s="182" t="n">
        <f aca="true">IF(P$2&lt;=TODAY(),O1118,"")</f>
        <v>0</v>
      </c>
      <c r="Q1118" s="182" t="n">
        <f aca="true">IF(Q$2&lt;=TODAY(),P1118,"")</f>
        <v>0</v>
      </c>
      <c r="R1118" s="182" t="n">
        <f aca="true">IF(R$2&lt;=TODAY(),Q1118,"")</f>
        <v>0</v>
      </c>
      <c r="S1118" s="182" t="n">
        <f aca="true">IF(S$2&lt;=TODAY(),R1118,"")</f>
        <v>0</v>
      </c>
      <c r="T1118" s="182" t="n">
        <f aca="true">IF(T$2&lt;=TODAY(),S1118,"")</f>
        <v>0</v>
      </c>
      <c r="U1118" s="182" t="n">
        <f aca="true">IF(U$2&lt;=TODAY(),T1118,"")</f>
        <v>0</v>
      </c>
      <c r="V1118" s="182" t="n">
        <f aca="true">IF(V$2&lt;=TODAY(),U1118,"")</f>
        <v>0</v>
      </c>
      <c r="W1118" s="182" t="n">
        <f aca="true">IF(W$2&lt;=TODAY(),V1118,"")</f>
        <v>0</v>
      </c>
      <c r="X1118" s="114" t="n">
        <v>0</v>
      </c>
    </row>
    <row r="1119" customFormat="false" ht="11.25" hidden="false" customHeight="false" outlineLevel="0" collapsed="false">
      <c r="B1119" s="263"/>
      <c r="G1119" s="110"/>
      <c r="I1119" s="181" t="n">
        <f aca="false">H1119</f>
        <v>0</v>
      </c>
      <c r="J1119" s="182" t="n">
        <f aca="true">IF(J$2&lt;=TODAY(),I1119,"")</f>
        <v>0</v>
      </c>
      <c r="K1119" s="182" t="n">
        <f aca="true">IF(K$2&lt;=TODAY(),J1119,"")</f>
        <v>0</v>
      </c>
      <c r="L1119" s="182" t="n">
        <f aca="true">IF(L$2&lt;=TODAY(),K1119,"")</f>
        <v>0</v>
      </c>
      <c r="M1119" s="182" t="n">
        <f aca="true">IF(M$2&lt;=TODAY(),L1119,"")</f>
        <v>0</v>
      </c>
      <c r="N1119" s="182" t="n">
        <f aca="true">IF(N$2&lt;=TODAY(),M1119,"")</f>
        <v>0</v>
      </c>
      <c r="O1119" s="182" t="n">
        <f aca="true">IF(O$2&lt;=TODAY(),N1119,"")</f>
        <v>0</v>
      </c>
      <c r="P1119" s="182" t="n">
        <f aca="true">IF(P$2&lt;=TODAY(),O1119,"")</f>
        <v>0</v>
      </c>
      <c r="Q1119" s="182" t="n">
        <f aca="true">IF(Q$2&lt;=TODAY(),P1119,"")</f>
        <v>0</v>
      </c>
      <c r="R1119" s="182" t="n">
        <f aca="true">IF(R$2&lt;=TODAY(),Q1119,"")</f>
        <v>0</v>
      </c>
      <c r="S1119" s="182" t="n">
        <f aca="true">IF(S$2&lt;=TODAY(),R1119,"")</f>
        <v>0</v>
      </c>
      <c r="T1119" s="182" t="n">
        <f aca="true">IF(T$2&lt;=TODAY(),S1119,"")</f>
        <v>0</v>
      </c>
      <c r="U1119" s="182" t="n">
        <f aca="true">IF(U$2&lt;=TODAY(),T1119,"")</f>
        <v>0</v>
      </c>
      <c r="V1119" s="182" t="n">
        <f aca="true">IF(V$2&lt;=TODAY(),U1119,"")</f>
        <v>0</v>
      </c>
      <c r="W1119" s="182" t="n">
        <f aca="true">IF(W$2&lt;=TODAY(),V1119,"")</f>
        <v>0</v>
      </c>
      <c r="X1119" s="114" t="n">
        <v>0</v>
      </c>
    </row>
    <row r="1120" customFormat="false" ht="11.25" hidden="false" customHeight="false" outlineLevel="0" collapsed="false">
      <c r="B1120" s="263"/>
      <c r="G1120" s="110"/>
      <c r="I1120" s="181" t="n">
        <f aca="false">H1120</f>
        <v>0</v>
      </c>
      <c r="J1120" s="182" t="n">
        <f aca="true">IF(J$2&lt;=TODAY(),I1120,"")</f>
        <v>0</v>
      </c>
      <c r="K1120" s="182" t="n">
        <f aca="true">IF(K$2&lt;=TODAY(),J1120,"")</f>
        <v>0</v>
      </c>
      <c r="L1120" s="182" t="n">
        <f aca="true">IF(L$2&lt;=TODAY(),K1120,"")</f>
        <v>0</v>
      </c>
      <c r="M1120" s="182" t="n">
        <f aca="true">IF(M$2&lt;=TODAY(),L1120,"")</f>
        <v>0</v>
      </c>
      <c r="N1120" s="182" t="n">
        <f aca="true">IF(N$2&lt;=TODAY(),M1120,"")</f>
        <v>0</v>
      </c>
      <c r="O1120" s="182" t="n">
        <f aca="true">IF(O$2&lt;=TODAY(),N1120,"")</f>
        <v>0</v>
      </c>
      <c r="P1120" s="182" t="n">
        <f aca="true">IF(P$2&lt;=TODAY(),O1120,"")</f>
        <v>0</v>
      </c>
      <c r="Q1120" s="182" t="n">
        <f aca="true">IF(Q$2&lt;=TODAY(),P1120,"")</f>
        <v>0</v>
      </c>
      <c r="R1120" s="182" t="n">
        <f aca="true">IF(R$2&lt;=TODAY(),Q1120,"")</f>
        <v>0</v>
      </c>
      <c r="S1120" s="182" t="n">
        <f aca="true">IF(S$2&lt;=TODAY(),R1120,"")</f>
        <v>0</v>
      </c>
      <c r="T1120" s="182" t="n">
        <f aca="true">IF(T$2&lt;=TODAY(),S1120,"")</f>
        <v>0</v>
      </c>
      <c r="U1120" s="182" t="n">
        <f aca="true">IF(U$2&lt;=TODAY(),T1120,"")</f>
        <v>0</v>
      </c>
      <c r="V1120" s="182" t="n">
        <f aca="true">IF(V$2&lt;=TODAY(),U1120,"")</f>
        <v>0</v>
      </c>
      <c r="W1120" s="182" t="n">
        <f aca="true">IF(W$2&lt;=TODAY(),V1120,"")</f>
        <v>0</v>
      </c>
      <c r="X1120" s="114" t="n">
        <v>0</v>
      </c>
    </row>
    <row r="1121" customFormat="false" ht="11.25" hidden="false" customHeight="false" outlineLevel="0" collapsed="false">
      <c r="B1121" s="263"/>
      <c r="G1121" s="110"/>
      <c r="I1121" s="181" t="n">
        <f aca="false">H1121</f>
        <v>0</v>
      </c>
      <c r="J1121" s="182" t="n">
        <f aca="true">IF(J$2&lt;=TODAY(),I1121,"")</f>
        <v>0</v>
      </c>
      <c r="K1121" s="182" t="n">
        <f aca="true">IF(K$2&lt;=TODAY(),J1121,"")</f>
        <v>0</v>
      </c>
      <c r="L1121" s="182" t="n">
        <f aca="true">IF(L$2&lt;=TODAY(),K1121,"")</f>
        <v>0</v>
      </c>
      <c r="M1121" s="182" t="n">
        <f aca="true">IF(M$2&lt;=TODAY(),L1121,"")</f>
        <v>0</v>
      </c>
      <c r="N1121" s="182" t="n">
        <f aca="true">IF(N$2&lt;=TODAY(),M1121,"")</f>
        <v>0</v>
      </c>
      <c r="O1121" s="182" t="n">
        <f aca="true">IF(O$2&lt;=TODAY(),N1121,"")</f>
        <v>0</v>
      </c>
      <c r="P1121" s="182" t="n">
        <f aca="true">IF(P$2&lt;=TODAY(),O1121,"")</f>
        <v>0</v>
      </c>
      <c r="Q1121" s="182" t="n">
        <f aca="true">IF(Q$2&lt;=TODAY(),P1121,"")</f>
        <v>0</v>
      </c>
      <c r="R1121" s="182" t="n">
        <f aca="true">IF(R$2&lt;=TODAY(),Q1121,"")</f>
        <v>0</v>
      </c>
      <c r="S1121" s="182" t="n">
        <f aca="true">IF(S$2&lt;=TODAY(),R1121,"")</f>
        <v>0</v>
      </c>
      <c r="T1121" s="182" t="n">
        <f aca="true">IF(T$2&lt;=TODAY(),S1121,"")</f>
        <v>0</v>
      </c>
      <c r="U1121" s="182" t="n">
        <f aca="true">IF(U$2&lt;=TODAY(),T1121,"")</f>
        <v>0</v>
      </c>
      <c r="V1121" s="182" t="n">
        <f aca="true">IF(V$2&lt;=TODAY(),U1121,"")</f>
        <v>0</v>
      </c>
      <c r="W1121" s="182" t="n">
        <f aca="true">IF(W$2&lt;=TODAY(),V1121,"")</f>
        <v>0</v>
      </c>
      <c r="X1121" s="114" t="n">
        <v>0</v>
      </c>
    </row>
    <row r="1122" customFormat="false" ht="11.25" hidden="false" customHeight="false" outlineLevel="0" collapsed="false">
      <c r="B1122" s="263"/>
      <c r="G1122" s="110"/>
      <c r="I1122" s="181" t="n">
        <f aca="false">H1122</f>
        <v>0</v>
      </c>
      <c r="J1122" s="182" t="n">
        <f aca="true">IF(J$2&lt;=TODAY(),I1122,"")</f>
        <v>0</v>
      </c>
      <c r="K1122" s="182" t="n">
        <f aca="true">IF(K$2&lt;=TODAY(),J1122,"")</f>
        <v>0</v>
      </c>
      <c r="L1122" s="182" t="n">
        <f aca="true">IF(L$2&lt;=TODAY(),K1122,"")</f>
        <v>0</v>
      </c>
      <c r="M1122" s="182" t="n">
        <f aca="true">IF(M$2&lt;=TODAY(),L1122,"")</f>
        <v>0</v>
      </c>
      <c r="N1122" s="182" t="n">
        <f aca="true">IF(N$2&lt;=TODAY(),M1122,"")</f>
        <v>0</v>
      </c>
      <c r="O1122" s="182" t="n">
        <f aca="true">IF(O$2&lt;=TODAY(),N1122,"")</f>
        <v>0</v>
      </c>
      <c r="P1122" s="182" t="n">
        <f aca="true">IF(P$2&lt;=TODAY(),O1122,"")</f>
        <v>0</v>
      </c>
      <c r="Q1122" s="182" t="n">
        <f aca="true">IF(Q$2&lt;=TODAY(),P1122,"")</f>
        <v>0</v>
      </c>
      <c r="R1122" s="182" t="n">
        <f aca="true">IF(R$2&lt;=TODAY(),Q1122,"")</f>
        <v>0</v>
      </c>
      <c r="S1122" s="182" t="n">
        <f aca="true">IF(S$2&lt;=TODAY(),R1122,"")</f>
        <v>0</v>
      </c>
      <c r="T1122" s="182" t="n">
        <f aca="true">IF(T$2&lt;=TODAY(),S1122,"")</f>
        <v>0</v>
      </c>
      <c r="U1122" s="182" t="n">
        <f aca="true">IF(U$2&lt;=TODAY(),T1122,"")</f>
        <v>0</v>
      </c>
      <c r="V1122" s="182" t="n">
        <f aca="true">IF(V$2&lt;=TODAY(),U1122,"")</f>
        <v>0</v>
      </c>
      <c r="W1122" s="182" t="n">
        <f aca="true">IF(W$2&lt;=TODAY(),V1122,"")</f>
        <v>0</v>
      </c>
      <c r="X1122" s="114" t="n">
        <v>0</v>
      </c>
    </row>
    <row r="1123" customFormat="false" ht="11.25" hidden="false" customHeight="false" outlineLevel="0" collapsed="false">
      <c r="B1123" s="263"/>
      <c r="G1123" s="110"/>
      <c r="I1123" s="181" t="n">
        <f aca="false">H1123</f>
        <v>0</v>
      </c>
      <c r="J1123" s="182" t="n">
        <f aca="true">IF(J$2&lt;=TODAY(),I1123,"")</f>
        <v>0</v>
      </c>
      <c r="K1123" s="182" t="n">
        <f aca="true">IF(K$2&lt;=TODAY(),J1123,"")</f>
        <v>0</v>
      </c>
      <c r="L1123" s="182" t="n">
        <f aca="true">IF(L$2&lt;=TODAY(),K1123,"")</f>
        <v>0</v>
      </c>
      <c r="M1123" s="182" t="n">
        <f aca="true">IF(M$2&lt;=TODAY(),L1123,"")</f>
        <v>0</v>
      </c>
      <c r="N1123" s="182" t="n">
        <f aca="true">IF(N$2&lt;=TODAY(),M1123,"")</f>
        <v>0</v>
      </c>
      <c r="O1123" s="182" t="n">
        <f aca="true">IF(O$2&lt;=TODAY(),N1123,"")</f>
        <v>0</v>
      </c>
      <c r="P1123" s="182" t="n">
        <f aca="true">IF(P$2&lt;=TODAY(),O1123,"")</f>
        <v>0</v>
      </c>
      <c r="Q1123" s="182" t="n">
        <f aca="true">IF(Q$2&lt;=TODAY(),P1123,"")</f>
        <v>0</v>
      </c>
      <c r="R1123" s="182" t="n">
        <f aca="true">IF(R$2&lt;=TODAY(),Q1123,"")</f>
        <v>0</v>
      </c>
      <c r="S1123" s="182" t="n">
        <f aca="true">IF(S$2&lt;=TODAY(),R1123,"")</f>
        <v>0</v>
      </c>
      <c r="T1123" s="182" t="n">
        <f aca="true">IF(T$2&lt;=TODAY(),S1123,"")</f>
        <v>0</v>
      </c>
      <c r="U1123" s="182" t="n">
        <f aca="true">IF(U$2&lt;=TODAY(),T1123,"")</f>
        <v>0</v>
      </c>
      <c r="V1123" s="182" t="n">
        <f aca="true">IF(V$2&lt;=TODAY(),U1123,"")</f>
        <v>0</v>
      </c>
      <c r="W1123" s="182" t="n">
        <f aca="true">IF(W$2&lt;=TODAY(),V1123,"")</f>
        <v>0</v>
      </c>
      <c r="X1123" s="114" t="n">
        <v>0</v>
      </c>
    </row>
    <row r="1124" customFormat="false" ht="11.25" hidden="false" customHeight="false" outlineLevel="0" collapsed="false">
      <c r="B1124" s="263"/>
      <c r="G1124" s="110"/>
      <c r="I1124" s="181" t="n">
        <f aca="false">H1124</f>
        <v>0</v>
      </c>
      <c r="J1124" s="182" t="n">
        <f aca="true">IF(J$2&lt;=TODAY(),I1124,"")</f>
        <v>0</v>
      </c>
      <c r="K1124" s="182" t="n">
        <f aca="true">IF(K$2&lt;=TODAY(),J1124,"")</f>
        <v>0</v>
      </c>
      <c r="L1124" s="182" t="n">
        <f aca="true">IF(L$2&lt;=TODAY(),K1124,"")</f>
        <v>0</v>
      </c>
      <c r="M1124" s="182" t="n">
        <f aca="true">IF(M$2&lt;=TODAY(),L1124,"")</f>
        <v>0</v>
      </c>
      <c r="N1124" s="182" t="n">
        <f aca="true">IF(N$2&lt;=TODAY(),M1124,"")</f>
        <v>0</v>
      </c>
      <c r="O1124" s="182" t="n">
        <f aca="true">IF(O$2&lt;=TODAY(),N1124,"")</f>
        <v>0</v>
      </c>
      <c r="P1124" s="182" t="n">
        <f aca="true">IF(P$2&lt;=TODAY(),O1124,"")</f>
        <v>0</v>
      </c>
      <c r="Q1124" s="182" t="n">
        <f aca="true">IF(Q$2&lt;=TODAY(),P1124,"")</f>
        <v>0</v>
      </c>
      <c r="R1124" s="182" t="n">
        <f aca="true">IF(R$2&lt;=TODAY(),Q1124,"")</f>
        <v>0</v>
      </c>
      <c r="S1124" s="182" t="n">
        <f aca="true">IF(S$2&lt;=TODAY(),R1124,"")</f>
        <v>0</v>
      </c>
      <c r="T1124" s="182" t="n">
        <f aca="true">IF(T$2&lt;=TODAY(),S1124,"")</f>
        <v>0</v>
      </c>
      <c r="U1124" s="182" t="n">
        <f aca="true">IF(U$2&lt;=TODAY(),T1124,"")</f>
        <v>0</v>
      </c>
      <c r="V1124" s="182" t="n">
        <f aca="true">IF(V$2&lt;=TODAY(),U1124,"")</f>
        <v>0</v>
      </c>
      <c r="W1124" s="182" t="n">
        <f aca="true">IF(W$2&lt;=TODAY(),V1124,"")</f>
        <v>0</v>
      </c>
      <c r="X1124" s="114" t="n">
        <v>0</v>
      </c>
    </row>
    <row r="1125" customFormat="false" ht="11.25" hidden="false" customHeight="false" outlineLevel="0" collapsed="false">
      <c r="B1125" s="263"/>
      <c r="G1125" s="110"/>
      <c r="I1125" s="181" t="n">
        <f aca="false">H1125</f>
        <v>0</v>
      </c>
      <c r="J1125" s="182" t="n">
        <f aca="true">IF(J$2&lt;=TODAY(),I1125,"")</f>
        <v>0</v>
      </c>
      <c r="K1125" s="182" t="n">
        <f aca="true">IF(K$2&lt;=TODAY(),J1125,"")</f>
        <v>0</v>
      </c>
      <c r="L1125" s="182" t="n">
        <f aca="true">IF(L$2&lt;=TODAY(),K1125,"")</f>
        <v>0</v>
      </c>
      <c r="M1125" s="182" t="n">
        <f aca="true">IF(M$2&lt;=TODAY(),L1125,"")</f>
        <v>0</v>
      </c>
      <c r="N1125" s="182" t="n">
        <f aca="true">IF(N$2&lt;=TODAY(),M1125,"")</f>
        <v>0</v>
      </c>
      <c r="O1125" s="182" t="n">
        <f aca="true">IF(O$2&lt;=TODAY(),N1125,"")</f>
        <v>0</v>
      </c>
      <c r="P1125" s="182" t="n">
        <f aca="true">IF(P$2&lt;=TODAY(),O1125,"")</f>
        <v>0</v>
      </c>
      <c r="Q1125" s="182" t="n">
        <f aca="true">IF(Q$2&lt;=TODAY(),P1125,"")</f>
        <v>0</v>
      </c>
      <c r="R1125" s="182" t="n">
        <f aca="true">IF(R$2&lt;=TODAY(),Q1125,"")</f>
        <v>0</v>
      </c>
      <c r="S1125" s="182" t="n">
        <f aca="true">IF(S$2&lt;=TODAY(),R1125,"")</f>
        <v>0</v>
      </c>
      <c r="T1125" s="182" t="n">
        <f aca="true">IF(T$2&lt;=TODAY(),S1125,"")</f>
        <v>0</v>
      </c>
      <c r="U1125" s="182" t="n">
        <f aca="true">IF(U$2&lt;=TODAY(),T1125,"")</f>
        <v>0</v>
      </c>
      <c r="V1125" s="182" t="n">
        <f aca="true">IF(V$2&lt;=TODAY(),U1125,"")</f>
        <v>0</v>
      </c>
      <c r="W1125" s="182" t="n">
        <f aca="true">IF(W$2&lt;=TODAY(),V1125,"")</f>
        <v>0</v>
      </c>
      <c r="X1125" s="114" t="n">
        <v>0</v>
      </c>
    </row>
    <row r="1126" customFormat="false" ht="11.25" hidden="false" customHeight="false" outlineLevel="0" collapsed="false">
      <c r="B1126" s="263"/>
      <c r="G1126" s="110"/>
      <c r="I1126" s="181" t="n">
        <f aca="false">H1126</f>
        <v>0</v>
      </c>
      <c r="J1126" s="182" t="n">
        <f aca="true">IF(J$2&lt;=TODAY(),I1126,"")</f>
        <v>0</v>
      </c>
      <c r="K1126" s="182" t="n">
        <f aca="true">IF(K$2&lt;=TODAY(),J1126,"")</f>
        <v>0</v>
      </c>
      <c r="L1126" s="182" t="n">
        <f aca="true">IF(L$2&lt;=TODAY(),K1126,"")</f>
        <v>0</v>
      </c>
      <c r="M1126" s="182" t="n">
        <f aca="true">IF(M$2&lt;=TODAY(),L1126,"")</f>
        <v>0</v>
      </c>
      <c r="N1126" s="182" t="n">
        <f aca="true">IF(N$2&lt;=TODAY(),M1126,"")</f>
        <v>0</v>
      </c>
      <c r="O1126" s="182" t="n">
        <f aca="true">IF(O$2&lt;=TODAY(),N1126,"")</f>
        <v>0</v>
      </c>
      <c r="P1126" s="182" t="n">
        <f aca="true">IF(P$2&lt;=TODAY(),O1126,"")</f>
        <v>0</v>
      </c>
      <c r="Q1126" s="182" t="n">
        <f aca="true">IF(Q$2&lt;=TODAY(),P1126,"")</f>
        <v>0</v>
      </c>
      <c r="R1126" s="182" t="n">
        <f aca="true">IF(R$2&lt;=TODAY(),Q1126,"")</f>
        <v>0</v>
      </c>
      <c r="S1126" s="182" t="n">
        <f aca="true">IF(S$2&lt;=TODAY(),R1126,"")</f>
        <v>0</v>
      </c>
      <c r="T1126" s="182" t="n">
        <f aca="true">IF(T$2&lt;=TODAY(),S1126,"")</f>
        <v>0</v>
      </c>
      <c r="U1126" s="182" t="n">
        <f aca="true">IF(U$2&lt;=TODAY(),T1126,"")</f>
        <v>0</v>
      </c>
      <c r="V1126" s="182" t="n">
        <f aca="true">IF(V$2&lt;=TODAY(),U1126,"")</f>
        <v>0</v>
      </c>
      <c r="W1126" s="182" t="n">
        <f aca="true">IF(W$2&lt;=TODAY(),V1126,"")</f>
        <v>0</v>
      </c>
      <c r="X1126" s="114" t="n">
        <v>0</v>
      </c>
    </row>
    <row r="1127" customFormat="false" ht="11.25" hidden="false" customHeight="false" outlineLevel="0" collapsed="false">
      <c r="B1127" s="263"/>
      <c r="G1127" s="110"/>
      <c r="I1127" s="181" t="n">
        <f aca="false">H1127</f>
        <v>0</v>
      </c>
      <c r="J1127" s="182" t="n">
        <f aca="true">IF(J$2&lt;=TODAY(),I1127,"")</f>
        <v>0</v>
      </c>
      <c r="K1127" s="182" t="n">
        <f aca="true">IF(K$2&lt;=TODAY(),J1127,"")</f>
        <v>0</v>
      </c>
      <c r="L1127" s="182" t="n">
        <f aca="true">IF(L$2&lt;=TODAY(),K1127,"")</f>
        <v>0</v>
      </c>
      <c r="M1127" s="182" t="n">
        <f aca="true">IF(M$2&lt;=TODAY(),L1127,"")</f>
        <v>0</v>
      </c>
      <c r="N1127" s="182" t="n">
        <f aca="true">IF(N$2&lt;=TODAY(),M1127,"")</f>
        <v>0</v>
      </c>
      <c r="O1127" s="182" t="n">
        <f aca="true">IF(O$2&lt;=TODAY(),N1127,"")</f>
        <v>0</v>
      </c>
      <c r="P1127" s="182" t="n">
        <f aca="true">IF(P$2&lt;=TODAY(),O1127,"")</f>
        <v>0</v>
      </c>
      <c r="Q1127" s="182" t="n">
        <f aca="true">IF(Q$2&lt;=TODAY(),P1127,"")</f>
        <v>0</v>
      </c>
      <c r="R1127" s="182" t="n">
        <f aca="true">IF(R$2&lt;=TODAY(),Q1127,"")</f>
        <v>0</v>
      </c>
      <c r="S1127" s="182" t="n">
        <f aca="true">IF(S$2&lt;=TODAY(),R1127,"")</f>
        <v>0</v>
      </c>
      <c r="T1127" s="182" t="n">
        <f aca="true">IF(T$2&lt;=TODAY(),S1127,"")</f>
        <v>0</v>
      </c>
      <c r="U1127" s="182" t="n">
        <f aca="true">IF(U$2&lt;=TODAY(),T1127,"")</f>
        <v>0</v>
      </c>
      <c r="V1127" s="182" t="n">
        <f aca="true">IF(V$2&lt;=TODAY(),U1127,"")</f>
        <v>0</v>
      </c>
      <c r="W1127" s="182" t="n">
        <f aca="true">IF(W$2&lt;=TODAY(),V1127,"")</f>
        <v>0</v>
      </c>
      <c r="X1127" s="114" t="n">
        <v>0</v>
      </c>
    </row>
    <row r="1128" customFormat="false" ht="11.25" hidden="false" customHeight="false" outlineLevel="0" collapsed="false">
      <c r="B1128" s="263"/>
      <c r="G1128" s="110"/>
      <c r="I1128" s="181" t="n">
        <f aca="false">H1128</f>
        <v>0</v>
      </c>
      <c r="J1128" s="182" t="n">
        <f aca="true">IF(J$2&lt;=TODAY(),I1128,"")</f>
        <v>0</v>
      </c>
      <c r="K1128" s="182" t="n">
        <f aca="true">IF(K$2&lt;=TODAY(),J1128,"")</f>
        <v>0</v>
      </c>
      <c r="L1128" s="182" t="n">
        <f aca="true">IF(L$2&lt;=TODAY(),K1128,"")</f>
        <v>0</v>
      </c>
      <c r="M1128" s="182" t="n">
        <f aca="true">IF(M$2&lt;=TODAY(),L1128,"")</f>
        <v>0</v>
      </c>
      <c r="N1128" s="182" t="n">
        <f aca="true">IF(N$2&lt;=TODAY(),M1128,"")</f>
        <v>0</v>
      </c>
      <c r="O1128" s="182" t="n">
        <f aca="true">IF(O$2&lt;=TODAY(),N1128,"")</f>
        <v>0</v>
      </c>
      <c r="P1128" s="182" t="n">
        <f aca="true">IF(P$2&lt;=TODAY(),O1128,"")</f>
        <v>0</v>
      </c>
      <c r="Q1128" s="182" t="n">
        <f aca="true">IF(Q$2&lt;=TODAY(),P1128,"")</f>
        <v>0</v>
      </c>
      <c r="R1128" s="182" t="n">
        <f aca="true">IF(R$2&lt;=TODAY(),Q1128,"")</f>
        <v>0</v>
      </c>
      <c r="S1128" s="182" t="n">
        <f aca="true">IF(S$2&lt;=TODAY(),R1128,"")</f>
        <v>0</v>
      </c>
      <c r="T1128" s="182" t="n">
        <f aca="true">IF(T$2&lt;=TODAY(),S1128,"")</f>
        <v>0</v>
      </c>
      <c r="U1128" s="182" t="n">
        <f aca="true">IF(U$2&lt;=TODAY(),T1128,"")</f>
        <v>0</v>
      </c>
      <c r="V1128" s="182" t="n">
        <f aca="true">IF(V$2&lt;=TODAY(),U1128,"")</f>
        <v>0</v>
      </c>
      <c r="W1128" s="182" t="n">
        <f aca="true">IF(W$2&lt;=TODAY(),V1128,"")</f>
        <v>0</v>
      </c>
      <c r="X1128" s="114" t="n">
        <v>0</v>
      </c>
    </row>
    <row r="1129" customFormat="false" ht="11.25" hidden="false" customHeight="false" outlineLevel="0" collapsed="false">
      <c r="B1129" s="263"/>
      <c r="G1129" s="110"/>
      <c r="I1129" s="181" t="n">
        <f aca="false">H1129</f>
        <v>0</v>
      </c>
      <c r="J1129" s="182" t="n">
        <f aca="true">IF(J$2&lt;=TODAY(),I1129,"")</f>
        <v>0</v>
      </c>
      <c r="K1129" s="182" t="n">
        <f aca="true">IF(K$2&lt;=TODAY(),J1129,"")</f>
        <v>0</v>
      </c>
      <c r="L1129" s="182" t="n">
        <f aca="true">IF(L$2&lt;=TODAY(),K1129,"")</f>
        <v>0</v>
      </c>
      <c r="M1129" s="182" t="n">
        <f aca="true">IF(M$2&lt;=TODAY(),L1129,"")</f>
        <v>0</v>
      </c>
      <c r="N1129" s="182" t="n">
        <f aca="true">IF(N$2&lt;=TODAY(),M1129,"")</f>
        <v>0</v>
      </c>
      <c r="O1129" s="182" t="n">
        <f aca="true">IF(O$2&lt;=TODAY(),N1129,"")</f>
        <v>0</v>
      </c>
      <c r="P1129" s="182" t="n">
        <f aca="true">IF(P$2&lt;=TODAY(),O1129,"")</f>
        <v>0</v>
      </c>
      <c r="Q1129" s="182" t="n">
        <f aca="true">IF(Q$2&lt;=TODAY(),P1129,"")</f>
        <v>0</v>
      </c>
      <c r="R1129" s="182" t="n">
        <f aca="true">IF(R$2&lt;=TODAY(),Q1129,"")</f>
        <v>0</v>
      </c>
      <c r="S1129" s="182" t="n">
        <f aca="true">IF(S$2&lt;=TODAY(),R1129,"")</f>
        <v>0</v>
      </c>
      <c r="T1129" s="182" t="n">
        <f aca="true">IF(T$2&lt;=TODAY(),S1129,"")</f>
        <v>0</v>
      </c>
      <c r="U1129" s="182" t="n">
        <f aca="true">IF(U$2&lt;=TODAY(),T1129,"")</f>
        <v>0</v>
      </c>
      <c r="V1129" s="182" t="n">
        <f aca="true">IF(V$2&lt;=TODAY(),U1129,"")</f>
        <v>0</v>
      </c>
      <c r="W1129" s="182" t="n">
        <f aca="true">IF(W$2&lt;=TODAY(),V1129,"")</f>
        <v>0</v>
      </c>
      <c r="X1129" s="114" t="n">
        <v>0</v>
      </c>
    </row>
    <row r="1130" customFormat="false" ht="11.25" hidden="false" customHeight="false" outlineLevel="0" collapsed="false">
      <c r="B1130" s="263"/>
      <c r="G1130" s="110"/>
      <c r="I1130" s="181" t="n">
        <f aca="false">H1130</f>
        <v>0</v>
      </c>
      <c r="J1130" s="182" t="n">
        <f aca="true">IF(J$2&lt;=TODAY(),I1130,"")</f>
        <v>0</v>
      </c>
      <c r="K1130" s="182" t="n">
        <f aca="true">IF(K$2&lt;=TODAY(),J1130,"")</f>
        <v>0</v>
      </c>
      <c r="L1130" s="182" t="n">
        <f aca="true">IF(L$2&lt;=TODAY(),K1130,"")</f>
        <v>0</v>
      </c>
      <c r="M1130" s="182" t="n">
        <f aca="true">IF(M$2&lt;=TODAY(),L1130,"")</f>
        <v>0</v>
      </c>
      <c r="N1130" s="182" t="n">
        <f aca="true">IF(N$2&lt;=TODAY(),M1130,"")</f>
        <v>0</v>
      </c>
      <c r="O1130" s="182" t="n">
        <f aca="true">IF(O$2&lt;=TODAY(),N1130,"")</f>
        <v>0</v>
      </c>
      <c r="P1130" s="182" t="n">
        <f aca="true">IF(P$2&lt;=TODAY(),O1130,"")</f>
        <v>0</v>
      </c>
      <c r="Q1130" s="182" t="n">
        <f aca="true">IF(Q$2&lt;=TODAY(),P1130,"")</f>
        <v>0</v>
      </c>
      <c r="R1130" s="182" t="n">
        <f aca="true">IF(R$2&lt;=TODAY(),Q1130,"")</f>
        <v>0</v>
      </c>
      <c r="S1130" s="182" t="n">
        <f aca="true">IF(S$2&lt;=TODAY(),R1130,"")</f>
        <v>0</v>
      </c>
      <c r="T1130" s="182" t="n">
        <f aca="true">IF(T$2&lt;=TODAY(),S1130,"")</f>
        <v>0</v>
      </c>
      <c r="U1130" s="182" t="n">
        <f aca="true">IF(U$2&lt;=TODAY(),T1130,"")</f>
        <v>0</v>
      </c>
      <c r="V1130" s="182" t="n">
        <f aca="true">IF(V$2&lt;=TODAY(),U1130,"")</f>
        <v>0</v>
      </c>
      <c r="W1130" s="182" t="n">
        <f aca="true">IF(W$2&lt;=TODAY(),V1130,"")</f>
        <v>0</v>
      </c>
      <c r="X1130" s="114" t="n">
        <v>0</v>
      </c>
    </row>
    <row r="1131" customFormat="false" ht="11.25" hidden="false" customHeight="false" outlineLevel="0" collapsed="false">
      <c r="B1131" s="263"/>
      <c r="G1131" s="110"/>
      <c r="I1131" s="181" t="n">
        <f aca="false">H1131</f>
        <v>0</v>
      </c>
      <c r="J1131" s="182" t="n">
        <f aca="true">IF(J$2&lt;=TODAY(),I1131,"")</f>
        <v>0</v>
      </c>
      <c r="K1131" s="182" t="n">
        <f aca="true">IF(K$2&lt;=TODAY(),J1131,"")</f>
        <v>0</v>
      </c>
      <c r="L1131" s="182" t="n">
        <f aca="true">IF(L$2&lt;=TODAY(),K1131,"")</f>
        <v>0</v>
      </c>
      <c r="M1131" s="182" t="n">
        <f aca="true">IF(M$2&lt;=TODAY(),L1131,"")</f>
        <v>0</v>
      </c>
      <c r="N1131" s="182" t="n">
        <f aca="true">IF(N$2&lt;=TODAY(),M1131,"")</f>
        <v>0</v>
      </c>
      <c r="O1131" s="182" t="n">
        <f aca="true">IF(O$2&lt;=TODAY(),N1131,"")</f>
        <v>0</v>
      </c>
      <c r="P1131" s="182" t="n">
        <f aca="true">IF(P$2&lt;=TODAY(),O1131,"")</f>
        <v>0</v>
      </c>
      <c r="Q1131" s="182" t="n">
        <f aca="true">IF(Q$2&lt;=TODAY(),P1131,"")</f>
        <v>0</v>
      </c>
      <c r="R1131" s="182" t="n">
        <f aca="true">IF(R$2&lt;=TODAY(),Q1131,"")</f>
        <v>0</v>
      </c>
      <c r="S1131" s="182" t="n">
        <f aca="true">IF(S$2&lt;=TODAY(),R1131,"")</f>
        <v>0</v>
      </c>
      <c r="T1131" s="182" t="n">
        <f aca="true">IF(T$2&lt;=TODAY(),S1131,"")</f>
        <v>0</v>
      </c>
      <c r="U1131" s="182" t="n">
        <f aca="true">IF(U$2&lt;=TODAY(),T1131,"")</f>
        <v>0</v>
      </c>
      <c r="V1131" s="182" t="n">
        <f aca="true">IF(V$2&lt;=TODAY(),U1131,"")</f>
        <v>0</v>
      </c>
      <c r="W1131" s="182" t="n">
        <f aca="true">IF(W$2&lt;=TODAY(),V1131,"")</f>
        <v>0</v>
      </c>
      <c r="X1131" s="114" t="n">
        <v>0</v>
      </c>
    </row>
    <row r="1132" customFormat="false" ht="11.25" hidden="false" customHeight="false" outlineLevel="0" collapsed="false">
      <c r="B1132" s="263"/>
      <c r="G1132" s="110"/>
      <c r="I1132" s="181" t="n">
        <f aca="false">H1132</f>
        <v>0</v>
      </c>
      <c r="J1132" s="182" t="n">
        <f aca="true">IF(J$2&lt;=TODAY(),I1132,"")</f>
        <v>0</v>
      </c>
      <c r="K1132" s="182" t="n">
        <f aca="true">IF(K$2&lt;=TODAY(),J1132,"")</f>
        <v>0</v>
      </c>
      <c r="L1132" s="182" t="n">
        <f aca="true">IF(L$2&lt;=TODAY(),K1132,"")</f>
        <v>0</v>
      </c>
      <c r="M1132" s="182" t="n">
        <f aca="true">IF(M$2&lt;=TODAY(),L1132,"")</f>
        <v>0</v>
      </c>
      <c r="N1132" s="182" t="n">
        <f aca="true">IF(N$2&lt;=TODAY(),M1132,"")</f>
        <v>0</v>
      </c>
      <c r="O1132" s="182" t="n">
        <f aca="true">IF(O$2&lt;=TODAY(),N1132,"")</f>
        <v>0</v>
      </c>
      <c r="P1132" s="182" t="n">
        <f aca="true">IF(P$2&lt;=TODAY(),O1132,"")</f>
        <v>0</v>
      </c>
      <c r="Q1132" s="182" t="n">
        <f aca="true">IF(Q$2&lt;=TODAY(),P1132,"")</f>
        <v>0</v>
      </c>
      <c r="R1132" s="182" t="n">
        <f aca="true">IF(R$2&lt;=TODAY(),Q1132,"")</f>
        <v>0</v>
      </c>
      <c r="S1132" s="182" t="n">
        <f aca="true">IF(S$2&lt;=TODAY(),R1132,"")</f>
        <v>0</v>
      </c>
      <c r="T1132" s="182" t="n">
        <f aca="true">IF(T$2&lt;=TODAY(),S1132,"")</f>
        <v>0</v>
      </c>
      <c r="U1132" s="182" t="n">
        <f aca="true">IF(U$2&lt;=TODAY(),T1132,"")</f>
        <v>0</v>
      </c>
      <c r="V1132" s="182" t="n">
        <f aca="true">IF(V$2&lt;=TODAY(),U1132,"")</f>
        <v>0</v>
      </c>
      <c r="W1132" s="182" t="n">
        <f aca="true">IF(W$2&lt;=TODAY(),V1132,"")</f>
        <v>0</v>
      </c>
      <c r="X1132" s="114" t="n">
        <v>0</v>
      </c>
    </row>
    <row r="1133" customFormat="false" ht="11.25" hidden="false" customHeight="false" outlineLevel="0" collapsed="false">
      <c r="B1133" s="263"/>
      <c r="G1133" s="110"/>
      <c r="I1133" s="181" t="n">
        <f aca="false">H1133</f>
        <v>0</v>
      </c>
      <c r="J1133" s="182" t="n">
        <f aca="true">IF(J$2&lt;=TODAY(),I1133,"")</f>
        <v>0</v>
      </c>
      <c r="K1133" s="182" t="n">
        <f aca="true">IF(K$2&lt;=TODAY(),J1133,"")</f>
        <v>0</v>
      </c>
      <c r="L1133" s="182" t="n">
        <f aca="true">IF(L$2&lt;=TODAY(),K1133,"")</f>
        <v>0</v>
      </c>
      <c r="M1133" s="182" t="n">
        <f aca="true">IF(M$2&lt;=TODAY(),L1133,"")</f>
        <v>0</v>
      </c>
      <c r="N1133" s="182" t="n">
        <f aca="true">IF(N$2&lt;=TODAY(),M1133,"")</f>
        <v>0</v>
      </c>
      <c r="O1133" s="182" t="n">
        <f aca="true">IF(O$2&lt;=TODAY(),N1133,"")</f>
        <v>0</v>
      </c>
      <c r="P1133" s="182" t="n">
        <f aca="true">IF(P$2&lt;=TODAY(),O1133,"")</f>
        <v>0</v>
      </c>
      <c r="Q1133" s="182" t="n">
        <f aca="true">IF(Q$2&lt;=TODAY(),P1133,"")</f>
        <v>0</v>
      </c>
      <c r="R1133" s="182" t="n">
        <f aca="true">IF(R$2&lt;=TODAY(),Q1133,"")</f>
        <v>0</v>
      </c>
      <c r="S1133" s="182" t="n">
        <f aca="true">IF(S$2&lt;=TODAY(),R1133,"")</f>
        <v>0</v>
      </c>
      <c r="T1133" s="182" t="n">
        <f aca="true">IF(T$2&lt;=TODAY(),S1133,"")</f>
        <v>0</v>
      </c>
      <c r="U1133" s="182" t="n">
        <f aca="true">IF(U$2&lt;=TODAY(),T1133,"")</f>
        <v>0</v>
      </c>
      <c r="V1133" s="182" t="n">
        <f aca="true">IF(V$2&lt;=TODAY(),U1133,"")</f>
        <v>0</v>
      </c>
      <c r="W1133" s="182" t="n">
        <f aca="true">IF(W$2&lt;=TODAY(),V1133,"")</f>
        <v>0</v>
      </c>
      <c r="X1133" s="114" t="n">
        <v>0</v>
      </c>
    </row>
    <row r="1134" customFormat="false" ht="11.25" hidden="false" customHeight="false" outlineLevel="0" collapsed="false">
      <c r="B1134" s="263"/>
      <c r="G1134" s="110"/>
      <c r="I1134" s="181" t="n">
        <f aca="false">H1134</f>
        <v>0</v>
      </c>
      <c r="J1134" s="182" t="n">
        <f aca="true">IF(J$2&lt;=TODAY(),I1134,"")</f>
        <v>0</v>
      </c>
      <c r="K1134" s="182" t="n">
        <f aca="true">IF(K$2&lt;=TODAY(),J1134,"")</f>
        <v>0</v>
      </c>
      <c r="L1134" s="182" t="n">
        <f aca="true">IF(L$2&lt;=TODAY(),K1134,"")</f>
        <v>0</v>
      </c>
      <c r="M1134" s="182" t="n">
        <f aca="true">IF(M$2&lt;=TODAY(),L1134,"")</f>
        <v>0</v>
      </c>
      <c r="N1134" s="182" t="n">
        <f aca="true">IF(N$2&lt;=TODAY(),M1134,"")</f>
        <v>0</v>
      </c>
      <c r="O1134" s="182" t="n">
        <f aca="true">IF(O$2&lt;=TODAY(),N1134,"")</f>
        <v>0</v>
      </c>
      <c r="P1134" s="182" t="n">
        <f aca="true">IF(P$2&lt;=TODAY(),O1134,"")</f>
        <v>0</v>
      </c>
      <c r="Q1134" s="182" t="n">
        <f aca="true">IF(Q$2&lt;=TODAY(),P1134,"")</f>
        <v>0</v>
      </c>
      <c r="R1134" s="182" t="n">
        <f aca="true">IF(R$2&lt;=TODAY(),Q1134,"")</f>
        <v>0</v>
      </c>
      <c r="S1134" s="182" t="n">
        <f aca="true">IF(S$2&lt;=TODAY(),R1134,"")</f>
        <v>0</v>
      </c>
      <c r="T1134" s="182" t="n">
        <f aca="true">IF(T$2&lt;=TODAY(),S1134,"")</f>
        <v>0</v>
      </c>
      <c r="U1134" s="182" t="n">
        <f aca="true">IF(U$2&lt;=TODAY(),T1134,"")</f>
        <v>0</v>
      </c>
      <c r="V1134" s="182" t="n">
        <f aca="true">IF(V$2&lt;=TODAY(),U1134,"")</f>
        <v>0</v>
      </c>
      <c r="W1134" s="182" t="n">
        <f aca="true">IF(W$2&lt;=TODAY(),V1134,"")</f>
        <v>0</v>
      </c>
      <c r="X1134" s="114" t="n">
        <v>0</v>
      </c>
    </row>
    <row r="1135" customFormat="false" ht="11.25" hidden="false" customHeight="false" outlineLevel="0" collapsed="false">
      <c r="B1135" s="263"/>
      <c r="G1135" s="110"/>
      <c r="I1135" s="181" t="n">
        <f aca="false">H1135</f>
        <v>0</v>
      </c>
      <c r="J1135" s="182" t="n">
        <f aca="true">IF(J$2&lt;=TODAY(),I1135,"")</f>
        <v>0</v>
      </c>
      <c r="K1135" s="182" t="n">
        <f aca="true">IF(K$2&lt;=TODAY(),J1135,"")</f>
        <v>0</v>
      </c>
      <c r="L1135" s="182" t="n">
        <f aca="true">IF(L$2&lt;=TODAY(),K1135,"")</f>
        <v>0</v>
      </c>
      <c r="M1135" s="182" t="n">
        <f aca="true">IF(M$2&lt;=TODAY(),L1135,"")</f>
        <v>0</v>
      </c>
      <c r="N1135" s="182" t="n">
        <f aca="true">IF(N$2&lt;=TODAY(),M1135,"")</f>
        <v>0</v>
      </c>
      <c r="O1135" s="182" t="n">
        <f aca="true">IF(O$2&lt;=TODAY(),N1135,"")</f>
        <v>0</v>
      </c>
      <c r="P1135" s="182" t="n">
        <f aca="true">IF(P$2&lt;=TODAY(),O1135,"")</f>
        <v>0</v>
      </c>
      <c r="Q1135" s="182" t="n">
        <f aca="true">IF(Q$2&lt;=TODAY(),P1135,"")</f>
        <v>0</v>
      </c>
      <c r="R1135" s="182" t="n">
        <f aca="true">IF(R$2&lt;=TODAY(),Q1135,"")</f>
        <v>0</v>
      </c>
      <c r="S1135" s="182" t="n">
        <f aca="true">IF(S$2&lt;=TODAY(),R1135,"")</f>
        <v>0</v>
      </c>
      <c r="T1135" s="182" t="n">
        <f aca="true">IF(T$2&lt;=TODAY(),S1135,"")</f>
        <v>0</v>
      </c>
      <c r="U1135" s="182" t="n">
        <f aca="true">IF(U$2&lt;=TODAY(),T1135,"")</f>
        <v>0</v>
      </c>
      <c r="V1135" s="182" t="n">
        <f aca="true">IF(V$2&lt;=TODAY(),U1135,"")</f>
        <v>0</v>
      </c>
      <c r="W1135" s="182" t="n">
        <f aca="true">IF(W$2&lt;=TODAY(),V1135,"")</f>
        <v>0</v>
      </c>
      <c r="X1135" s="114" t="n">
        <v>0</v>
      </c>
    </row>
    <row r="1136" customFormat="false" ht="11.25" hidden="false" customHeight="false" outlineLevel="0" collapsed="false">
      <c r="B1136" s="263"/>
      <c r="G1136" s="110"/>
      <c r="I1136" s="181" t="n">
        <f aca="false">H1136</f>
        <v>0</v>
      </c>
      <c r="J1136" s="182" t="n">
        <f aca="true">IF(J$2&lt;=TODAY(),I1136,"")</f>
        <v>0</v>
      </c>
      <c r="K1136" s="182" t="n">
        <f aca="true">IF(K$2&lt;=TODAY(),J1136,"")</f>
        <v>0</v>
      </c>
      <c r="L1136" s="182" t="n">
        <f aca="true">IF(L$2&lt;=TODAY(),K1136,"")</f>
        <v>0</v>
      </c>
      <c r="M1136" s="182" t="n">
        <f aca="true">IF(M$2&lt;=TODAY(),L1136,"")</f>
        <v>0</v>
      </c>
      <c r="N1136" s="182" t="n">
        <f aca="true">IF(N$2&lt;=TODAY(),M1136,"")</f>
        <v>0</v>
      </c>
      <c r="O1136" s="182" t="n">
        <f aca="true">IF(O$2&lt;=TODAY(),N1136,"")</f>
        <v>0</v>
      </c>
      <c r="P1136" s="182" t="n">
        <f aca="true">IF(P$2&lt;=TODAY(),O1136,"")</f>
        <v>0</v>
      </c>
      <c r="Q1136" s="182" t="n">
        <f aca="true">IF(Q$2&lt;=TODAY(),P1136,"")</f>
        <v>0</v>
      </c>
      <c r="R1136" s="182" t="n">
        <f aca="true">IF(R$2&lt;=TODAY(),Q1136,"")</f>
        <v>0</v>
      </c>
      <c r="S1136" s="182" t="n">
        <f aca="true">IF(S$2&lt;=TODAY(),R1136,"")</f>
        <v>0</v>
      </c>
      <c r="T1136" s="182" t="n">
        <f aca="true">IF(T$2&lt;=TODAY(),S1136,"")</f>
        <v>0</v>
      </c>
      <c r="U1136" s="182" t="n">
        <f aca="true">IF(U$2&lt;=TODAY(),T1136,"")</f>
        <v>0</v>
      </c>
      <c r="V1136" s="182" t="n">
        <f aca="true">IF(V$2&lt;=TODAY(),U1136,"")</f>
        <v>0</v>
      </c>
      <c r="W1136" s="182" t="n">
        <f aca="true">IF(W$2&lt;=TODAY(),V1136,"")</f>
        <v>0</v>
      </c>
      <c r="X1136" s="114" t="n">
        <v>0</v>
      </c>
    </row>
    <row r="1137" customFormat="false" ht="11.25" hidden="false" customHeight="false" outlineLevel="0" collapsed="false">
      <c r="B1137" s="263"/>
      <c r="G1137" s="110"/>
      <c r="I1137" s="181" t="n">
        <f aca="false">H1137</f>
        <v>0</v>
      </c>
      <c r="J1137" s="182" t="n">
        <f aca="true">IF(J$2&lt;=TODAY(),I1137,"")</f>
        <v>0</v>
      </c>
      <c r="K1137" s="182" t="n">
        <f aca="true">IF(K$2&lt;=TODAY(),J1137,"")</f>
        <v>0</v>
      </c>
      <c r="L1137" s="182" t="n">
        <f aca="true">IF(L$2&lt;=TODAY(),K1137,"")</f>
        <v>0</v>
      </c>
      <c r="M1137" s="182" t="n">
        <f aca="true">IF(M$2&lt;=TODAY(),L1137,"")</f>
        <v>0</v>
      </c>
      <c r="N1137" s="182" t="n">
        <f aca="true">IF(N$2&lt;=TODAY(),M1137,"")</f>
        <v>0</v>
      </c>
      <c r="O1137" s="182" t="n">
        <f aca="true">IF(O$2&lt;=TODAY(),N1137,"")</f>
        <v>0</v>
      </c>
      <c r="P1137" s="182" t="n">
        <f aca="true">IF(P$2&lt;=TODAY(),O1137,"")</f>
        <v>0</v>
      </c>
      <c r="Q1137" s="182" t="n">
        <f aca="true">IF(Q$2&lt;=TODAY(),P1137,"")</f>
        <v>0</v>
      </c>
      <c r="R1137" s="182" t="n">
        <f aca="true">IF(R$2&lt;=TODAY(),Q1137,"")</f>
        <v>0</v>
      </c>
      <c r="S1137" s="182" t="n">
        <f aca="true">IF(S$2&lt;=TODAY(),R1137,"")</f>
        <v>0</v>
      </c>
      <c r="T1137" s="182" t="n">
        <f aca="true">IF(T$2&lt;=TODAY(),S1137,"")</f>
        <v>0</v>
      </c>
      <c r="U1137" s="182" t="n">
        <f aca="true">IF(U$2&lt;=TODAY(),T1137,"")</f>
        <v>0</v>
      </c>
      <c r="V1137" s="182" t="n">
        <f aca="true">IF(V$2&lt;=TODAY(),U1137,"")</f>
        <v>0</v>
      </c>
      <c r="W1137" s="182" t="n">
        <f aca="true">IF(W$2&lt;=TODAY(),V1137,"")</f>
        <v>0</v>
      </c>
      <c r="X1137" s="114" t="n">
        <v>0</v>
      </c>
    </row>
    <row r="1138" customFormat="false" ht="11.25" hidden="false" customHeight="false" outlineLevel="0" collapsed="false">
      <c r="B1138" s="263"/>
      <c r="G1138" s="110"/>
      <c r="I1138" s="181" t="n">
        <f aca="false">H1138</f>
        <v>0</v>
      </c>
      <c r="J1138" s="182" t="n">
        <f aca="true">IF(J$2&lt;=TODAY(),I1138,"")</f>
        <v>0</v>
      </c>
      <c r="K1138" s="182" t="n">
        <f aca="true">IF(K$2&lt;=TODAY(),J1138,"")</f>
        <v>0</v>
      </c>
      <c r="L1138" s="182" t="n">
        <f aca="true">IF(L$2&lt;=TODAY(),K1138,"")</f>
        <v>0</v>
      </c>
      <c r="M1138" s="182" t="n">
        <f aca="true">IF(M$2&lt;=TODAY(),L1138,"")</f>
        <v>0</v>
      </c>
      <c r="N1138" s="182" t="n">
        <f aca="true">IF(N$2&lt;=TODAY(),M1138,"")</f>
        <v>0</v>
      </c>
      <c r="O1138" s="182" t="n">
        <f aca="true">IF(O$2&lt;=TODAY(),N1138,"")</f>
        <v>0</v>
      </c>
      <c r="P1138" s="182" t="n">
        <f aca="true">IF(P$2&lt;=TODAY(),O1138,"")</f>
        <v>0</v>
      </c>
      <c r="Q1138" s="182" t="n">
        <f aca="true">IF(Q$2&lt;=TODAY(),P1138,"")</f>
        <v>0</v>
      </c>
      <c r="R1138" s="182" t="n">
        <f aca="true">IF(R$2&lt;=TODAY(),Q1138,"")</f>
        <v>0</v>
      </c>
      <c r="S1138" s="182" t="n">
        <f aca="true">IF(S$2&lt;=TODAY(),R1138,"")</f>
        <v>0</v>
      </c>
      <c r="T1138" s="182" t="n">
        <f aca="true">IF(T$2&lt;=TODAY(),S1138,"")</f>
        <v>0</v>
      </c>
      <c r="U1138" s="182" t="n">
        <f aca="true">IF(U$2&lt;=TODAY(),T1138,"")</f>
        <v>0</v>
      </c>
      <c r="V1138" s="182" t="n">
        <f aca="true">IF(V$2&lt;=TODAY(),U1138,"")</f>
        <v>0</v>
      </c>
      <c r="W1138" s="182" t="n">
        <f aca="true">IF(W$2&lt;=TODAY(),V1138,"")</f>
        <v>0</v>
      </c>
      <c r="X1138" s="114" t="n">
        <v>0</v>
      </c>
    </row>
    <row r="1139" customFormat="false" ht="11.25" hidden="false" customHeight="false" outlineLevel="0" collapsed="false">
      <c r="B1139" s="263"/>
      <c r="G1139" s="110"/>
      <c r="I1139" s="181" t="n">
        <f aca="false">H1139</f>
        <v>0</v>
      </c>
      <c r="J1139" s="182" t="n">
        <f aca="true">IF(J$2&lt;=TODAY(),I1139,"")</f>
        <v>0</v>
      </c>
      <c r="K1139" s="182" t="n">
        <f aca="true">IF(K$2&lt;=TODAY(),J1139,"")</f>
        <v>0</v>
      </c>
      <c r="L1139" s="182" t="n">
        <f aca="true">IF(L$2&lt;=TODAY(),K1139,"")</f>
        <v>0</v>
      </c>
      <c r="M1139" s="182" t="n">
        <f aca="true">IF(M$2&lt;=TODAY(),L1139,"")</f>
        <v>0</v>
      </c>
      <c r="N1139" s="182" t="n">
        <f aca="true">IF(N$2&lt;=TODAY(),M1139,"")</f>
        <v>0</v>
      </c>
      <c r="O1139" s="182" t="n">
        <f aca="true">IF(O$2&lt;=TODAY(),N1139,"")</f>
        <v>0</v>
      </c>
      <c r="P1139" s="182" t="n">
        <f aca="true">IF(P$2&lt;=TODAY(),O1139,"")</f>
        <v>0</v>
      </c>
      <c r="Q1139" s="182" t="n">
        <f aca="true">IF(Q$2&lt;=TODAY(),P1139,"")</f>
        <v>0</v>
      </c>
      <c r="R1139" s="182" t="n">
        <f aca="true">IF(R$2&lt;=TODAY(),Q1139,"")</f>
        <v>0</v>
      </c>
      <c r="S1139" s="182" t="n">
        <f aca="true">IF(S$2&lt;=TODAY(),R1139,"")</f>
        <v>0</v>
      </c>
      <c r="T1139" s="182" t="n">
        <f aca="true">IF(T$2&lt;=TODAY(),S1139,"")</f>
        <v>0</v>
      </c>
      <c r="U1139" s="182" t="n">
        <f aca="true">IF(U$2&lt;=TODAY(),T1139,"")</f>
        <v>0</v>
      </c>
      <c r="V1139" s="182" t="n">
        <f aca="true">IF(V$2&lt;=TODAY(),U1139,"")</f>
        <v>0</v>
      </c>
      <c r="W1139" s="182" t="n">
        <f aca="true">IF(W$2&lt;=TODAY(),V1139,"")</f>
        <v>0</v>
      </c>
      <c r="X1139" s="114" t="n">
        <v>0</v>
      </c>
    </row>
    <row r="1140" customFormat="false" ht="11.25" hidden="false" customHeight="false" outlineLevel="0" collapsed="false">
      <c r="B1140" s="263"/>
      <c r="G1140" s="110"/>
      <c r="I1140" s="181" t="n">
        <f aca="false">H1140</f>
        <v>0</v>
      </c>
      <c r="J1140" s="182" t="n">
        <f aca="true">IF(J$2&lt;=TODAY(),I1140,"")</f>
        <v>0</v>
      </c>
      <c r="K1140" s="182" t="n">
        <f aca="true">IF(K$2&lt;=TODAY(),J1140,"")</f>
        <v>0</v>
      </c>
      <c r="L1140" s="182" t="n">
        <f aca="true">IF(L$2&lt;=TODAY(),K1140,"")</f>
        <v>0</v>
      </c>
      <c r="M1140" s="182" t="n">
        <f aca="true">IF(M$2&lt;=TODAY(),L1140,"")</f>
        <v>0</v>
      </c>
      <c r="N1140" s="182" t="n">
        <f aca="true">IF(N$2&lt;=TODAY(),M1140,"")</f>
        <v>0</v>
      </c>
      <c r="O1140" s="182" t="n">
        <f aca="true">IF(O$2&lt;=TODAY(),N1140,"")</f>
        <v>0</v>
      </c>
      <c r="P1140" s="182" t="n">
        <f aca="true">IF(P$2&lt;=TODAY(),O1140,"")</f>
        <v>0</v>
      </c>
      <c r="Q1140" s="182" t="n">
        <f aca="true">IF(Q$2&lt;=TODAY(),P1140,"")</f>
        <v>0</v>
      </c>
      <c r="R1140" s="182" t="n">
        <f aca="true">IF(R$2&lt;=TODAY(),Q1140,"")</f>
        <v>0</v>
      </c>
      <c r="S1140" s="182" t="n">
        <f aca="true">IF(S$2&lt;=TODAY(),R1140,"")</f>
        <v>0</v>
      </c>
      <c r="T1140" s="182" t="n">
        <f aca="true">IF(T$2&lt;=TODAY(),S1140,"")</f>
        <v>0</v>
      </c>
      <c r="U1140" s="182" t="n">
        <f aca="true">IF(U$2&lt;=TODAY(),T1140,"")</f>
        <v>0</v>
      </c>
      <c r="V1140" s="182" t="n">
        <f aca="true">IF(V$2&lt;=TODAY(),U1140,"")</f>
        <v>0</v>
      </c>
      <c r="W1140" s="182" t="n">
        <f aca="true">IF(W$2&lt;=TODAY(),V1140,"")</f>
        <v>0</v>
      </c>
      <c r="X1140" s="114" t="n">
        <v>0</v>
      </c>
    </row>
    <row r="1141" customFormat="false" ht="11.25" hidden="false" customHeight="false" outlineLevel="0" collapsed="false">
      <c r="B1141" s="263"/>
      <c r="G1141" s="110"/>
      <c r="I1141" s="181" t="n">
        <f aca="false">H1141</f>
        <v>0</v>
      </c>
      <c r="J1141" s="182" t="n">
        <f aca="true">IF(J$2&lt;=TODAY(),I1141,"")</f>
        <v>0</v>
      </c>
      <c r="K1141" s="182" t="n">
        <f aca="true">IF(K$2&lt;=TODAY(),J1141,"")</f>
        <v>0</v>
      </c>
      <c r="L1141" s="182" t="n">
        <f aca="true">IF(L$2&lt;=TODAY(),K1141,"")</f>
        <v>0</v>
      </c>
      <c r="M1141" s="182" t="n">
        <f aca="true">IF(M$2&lt;=TODAY(),L1141,"")</f>
        <v>0</v>
      </c>
      <c r="N1141" s="182" t="n">
        <f aca="true">IF(N$2&lt;=TODAY(),M1141,"")</f>
        <v>0</v>
      </c>
      <c r="O1141" s="182" t="n">
        <f aca="true">IF(O$2&lt;=TODAY(),N1141,"")</f>
        <v>0</v>
      </c>
      <c r="P1141" s="182" t="n">
        <f aca="true">IF(P$2&lt;=TODAY(),O1141,"")</f>
        <v>0</v>
      </c>
      <c r="Q1141" s="182" t="n">
        <f aca="true">IF(Q$2&lt;=TODAY(),P1141,"")</f>
        <v>0</v>
      </c>
      <c r="R1141" s="182" t="n">
        <f aca="true">IF(R$2&lt;=TODAY(),Q1141,"")</f>
        <v>0</v>
      </c>
      <c r="S1141" s="182" t="n">
        <f aca="true">IF(S$2&lt;=TODAY(),R1141,"")</f>
        <v>0</v>
      </c>
      <c r="T1141" s="182" t="n">
        <f aca="true">IF(T$2&lt;=TODAY(),S1141,"")</f>
        <v>0</v>
      </c>
      <c r="U1141" s="182" t="n">
        <f aca="true">IF(U$2&lt;=TODAY(),T1141,"")</f>
        <v>0</v>
      </c>
      <c r="V1141" s="182" t="n">
        <f aca="true">IF(V$2&lt;=TODAY(),U1141,"")</f>
        <v>0</v>
      </c>
      <c r="W1141" s="182" t="n">
        <f aca="true">IF(W$2&lt;=TODAY(),V1141,"")</f>
        <v>0</v>
      </c>
      <c r="X1141" s="114" t="n">
        <v>0</v>
      </c>
    </row>
    <row r="1142" customFormat="false" ht="11.25" hidden="false" customHeight="false" outlineLevel="0" collapsed="false">
      <c r="B1142" s="263"/>
      <c r="G1142" s="110"/>
      <c r="I1142" s="181" t="n">
        <f aca="false">H1142</f>
        <v>0</v>
      </c>
      <c r="J1142" s="182" t="n">
        <f aca="true">IF(J$2&lt;=TODAY(),I1142,"")</f>
        <v>0</v>
      </c>
      <c r="K1142" s="182" t="n">
        <f aca="true">IF(K$2&lt;=TODAY(),J1142,"")</f>
        <v>0</v>
      </c>
      <c r="L1142" s="182" t="n">
        <f aca="true">IF(L$2&lt;=TODAY(),K1142,"")</f>
        <v>0</v>
      </c>
      <c r="M1142" s="182" t="n">
        <f aca="true">IF(M$2&lt;=TODAY(),L1142,"")</f>
        <v>0</v>
      </c>
      <c r="N1142" s="182" t="n">
        <f aca="true">IF(N$2&lt;=TODAY(),M1142,"")</f>
        <v>0</v>
      </c>
      <c r="O1142" s="182" t="n">
        <f aca="true">IF(O$2&lt;=TODAY(),N1142,"")</f>
        <v>0</v>
      </c>
      <c r="P1142" s="182" t="n">
        <f aca="true">IF(P$2&lt;=TODAY(),O1142,"")</f>
        <v>0</v>
      </c>
      <c r="Q1142" s="182" t="n">
        <f aca="true">IF(Q$2&lt;=TODAY(),P1142,"")</f>
        <v>0</v>
      </c>
      <c r="R1142" s="182" t="n">
        <f aca="true">IF(R$2&lt;=TODAY(),Q1142,"")</f>
        <v>0</v>
      </c>
      <c r="S1142" s="182" t="n">
        <f aca="true">IF(S$2&lt;=TODAY(),R1142,"")</f>
        <v>0</v>
      </c>
      <c r="T1142" s="182" t="n">
        <f aca="true">IF(T$2&lt;=TODAY(),S1142,"")</f>
        <v>0</v>
      </c>
      <c r="U1142" s="182" t="n">
        <f aca="true">IF(U$2&lt;=TODAY(),T1142,"")</f>
        <v>0</v>
      </c>
      <c r="V1142" s="182" t="n">
        <f aca="true">IF(V$2&lt;=TODAY(),U1142,"")</f>
        <v>0</v>
      </c>
      <c r="W1142" s="182" t="n">
        <f aca="true">IF(W$2&lt;=TODAY(),V1142,"")</f>
        <v>0</v>
      </c>
      <c r="X1142" s="114" t="n">
        <v>0</v>
      </c>
    </row>
    <row r="1143" customFormat="false" ht="11.25" hidden="false" customHeight="false" outlineLevel="0" collapsed="false">
      <c r="B1143" s="263"/>
      <c r="G1143" s="110"/>
      <c r="I1143" s="181" t="n">
        <f aca="false">H1143</f>
        <v>0</v>
      </c>
      <c r="J1143" s="182" t="n">
        <f aca="true">IF(J$2&lt;=TODAY(),I1143,"")</f>
        <v>0</v>
      </c>
      <c r="K1143" s="182" t="n">
        <f aca="true">IF(K$2&lt;=TODAY(),J1143,"")</f>
        <v>0</v>
      </c>
      <c r="L1143" s="182" t="n">
        <f aca="true">IF(L$2&lt;=TODAY(),K1143,"")</f>
        <v>0</v>
      </c>
      <c r="M1143" s="182" t="n">
        <f aca="true">IF(M$2&lt;=TODAY(),L1143,"")</f>
        <v>0</v>
      </c>
      <c r="N1143" s="182" t="n">
        <f aca="true">IF(N$2&lt;=TODAY(),M1143,"")</f>
        <v>0</v>
      </c>
      <c r="O1143" s="182" t="n">
        <f aca="true">IF(O$2&lt;=TODAY(),N1143,"")</f>
        <v>0</v>
      </c>
      <c r="P1143" s="182" t="n">
        <f aca="true">IF(P$2&lt;=TODAY(),O1143,"")</f>
        <v>0</v>
      </c>
      <c r="Q1143" s="182" t="n">
        <f aca="true">IF(Q$2&lt;=TODAY(),P1143,"")</f>
        <v>0</v>
      </c>
      <c r="R1143" s="182" t="n">
        <f aca="true">IF(R$2&lt;=TODAY(),Q1143,"")</f>
        <v>0</v>
      </c>
      <c r="S1143" s="182" t="n">
        <f aca="true">IF(S$2&lt;=TODAY(),R1143,"")</f>
        <v>0</v>
      </c>
      <c r="T1143" s="182" t="n">
        <f aca="true">IF(T$2&lt;=TODAY(),S1143,"")</f>
        <v>0</v>
      </c>
      <c r="U1143" s="182" t="n">
        <f aca="true">IF(U$2&lt;=TODAY(),T1143,"")</f>
        <v>0</v>
      </c>
      <c r="V1143" s="182" t="n">
        <f aca="true">IF(V$2&lt;=TODAY(),U1143,"")</f>
        <v>0</v>
      </c>
      <c r="W1143" s="182" t="n">
        <f aca="true">IF(W$2&lt;=TODAY(),V1143,"")</f>
        <v>0</v>
      </c>
      <c r="X1143" s="114" t="n">
        <v>0</v>
      </c>
    </row>
    <row r="1144" customFormat="false" ht="11.25" hidden="false" customHeight="false" outlineLevel="0" collapsed="false">
      <c r="B1144" s="263"/>
      <c r="G1144" s="110"/>
      <c r="I1144" s="181" t="n">
        <f aca="false">H1144</f>
        <v>0</v>
      </c>
      <c r="J1144" s="182" t="n">
        <f aca="true">IF(J$2&lt;=TODAY(),I1144,"")</f>
        <v>0</v>
      </c>
      <c r="K1144" s="182" t="n">
        <f aca="true">IF(K$2&lt;=TODAY(),J1144,"")</f>
        <v>0</v>
      </c>
      <c r="L1144" s="182" t="n">
        <f aca="true">IF(L$2&lt;=TODAY(),K1144,"")</f>
        <v>0</v>
      </c>
      <c r="M1144" s="182" t="n">
        <f aca="true">IF(M$2&lt;=TODAY(),L1144,"")</f>
        <v>0</v>
      </c>
      <c r="N1144" s="182" t="n">
        <f aca="true">IF(N$2&lt;=TODAY(),M1144,"")</f>
        <v>0</v>
      </c>
      <c r="O1144" s="182" t="n">
        <f aca="true">IF(O$2&lt;=TODAY(),N1144,"")</f>
        <v>0</v>
      </c>
      <c r="P1144" s="182" t="n">
        <f aca="true">IF(P$2&lt;=TODAY(),O1144,"")</f>
        <v>0</v>
      </c>
      <c r="Q1144" s="182" t="n">
        <f aca="true">IF(Q$2&lt;=TODAY(),P1144,"")</f>
        <v>0</v>
      </c>
      <c r="R1144" s="182" t="n">
        <f aca="true">IF(R$2&lt;=TODAY(),Q1144,"")</f>
        <v>0</v>
      </c>
      <c r="S1144" s="182" t="n">
        <f aca="true">IF(S$2&lt;=TODAY(),R1144,"")</f>
        <v>0</v>
      </c>
      <c r="T1144" s="182" t="n">
        <f aca="true">IF(T$2&lt;=TODAY(),S1144,"")</f>
        <v>0</v>
      </c>
      <c r="U1144" s="182" t="n">
        <f aca="true">IF(U$2&lt;=TODAY(),T1144,"")</f>
        <v>0</v>
      </c>
      <c r="V1144" s="182" t="n">
        <f aca="true">IF(V$2&lt;=TODAY(),U1144,"")</f>
        <v>0</v>
      </c>
      <c r="W1144" s="182" t="n">
        <f aca="true">IF(W$2&lt;=TODAY(),V1144,"")</f>
        <v>0</v>
      </c>
      <c r="X1144" s="114" t="n">
        <v>0</v>
      </c>
    </row>
    <row r="1145" customFormat="false" ht="11.25" hidden="false" customHeight="false" outlineLevel="0" collapsed="false">
      <c r="B1145" s="263"/>
      <c r="G1145" s="110"/>
      <c r="I1145" s="181" t="n">
        <f aca="false">H1145</f>
        <v>0</v>
      </c>
      <c r="J1145" s="182" t="n">
        <f aca="true">IF(J$2&lt;=TODAY(),I1145,"")</f>
        <v>0</v>
      </c>
      <c r="K1145" s="182" t="n">
        <f aca="true">IF(K$2&lt;=TODAY(),J1145,"")</f>
        <v>0</v>
      </c>
      <c r="L1145" s="182" t="n">
        <f aca="true">IF(L$2&lt;=TODAY(),K1145,"")</f>
        <v>0</v>
      </c>
      <c r="M1145" s="182" t="n">
        <f aca="true">IF(M$2&lt;=TODAY(),L1145,"")</f>
        <v>0</v>
      </c>
      <c r="N1145" s="182" t="n">
        <f aca="true">IF(N$2&lt;=TODAY(),M1145,"")</f>
        <v>0</v>
      </c>
      <c r="O1145" s="182" t="n">
        <f aca="true">IF(O$2&lt;=TODAY(),N1145,"")</f>
        <v>0</v>
      </c>
      <c r="P1145" s="182" t="n">
        <f aca="true">IF(P$2&lt;=TODAY(),O1145,"")</f>
        <v>0</v>
      </c>
      <c r="Q1145" s="182" t="n">
        <f aca="true">IF(Q$2&lt;=TODAY(),P1145,"")</f>
        <v>0</v>
      </c>
      <c r="R1145" s="182" t="n">
        <f aca="true">IF(R$2&lt;=TODAY(),Q1145,"")</f>
        <v>0</v>
      </c>
      <c r="S1145" s="182" t="n">
        <f aca="true">IF(S$2&lt;=TODAY(),R1145,"")</f>
        <v>0</v>
      </c>
      <c r="T1145" s="182" t="n">
        <f aca="true">IF(T$2&lt;=TODAY(),S1145,"")</f>
        <v>0</v>
      </c>
      <c r="U1145" s="182" t="n">
        <f aca="true">IF(U$2&lt;=TODAY(),T1145,"")</f>
        <v>0</v>
      </c>
      <c r="V1145" s="182" t="n">
        <f aca="true">IF(V$2&lt;=TODAY(),U1145,"")</f>
        <v>0</v>
      </c>
      <c r="W1145" s="182" t="n">
        <f aca="true">IF(W$2&lt;=TODAY(),V1145,"")</f>
        <v>0</v>
      </c>
      <c r="X1145" s="114" t="n">
        <v>0</v>
      </c>
    </row>
    <row r="1146" customFormat="false" ht="11.25" hidden="false" customHeight="false" outlineLevel="0" collapsed="false">
      <c r="B1146" s="263"/>
      <c r="G1146" s="110"/>
      <c r="I1146" s="181" t="n">
        <f aca="false">H1146</f>
        <v>0</v>
      </c>
      <c r="J1146" s="182" t="n">
        <f aca="true">IF(J$2&lt;=TODAY(),I1146,"")</f>
        <v>0</v>
      </c>
      <c r="K1146" s="182" t="n">
        <f aca="true">IF(K$2&lt;=TODAY(),J1146,"")</f>
        <v>0</v>
      </c>
      <c r="L1146" s="182" t="n">
        <f aca="true">IF(L$2&lt;=TODAY(),K1146,"")</f>
        <v>0</v>
      </c>
      <c r="M1146" s="182" t="n">
        <f aca="true">IF(M$2&lt;=TODAY(),L1146,"")</f>
        <v>0</v>
      </c>
      <c r="N1146" s="182" t="n">
        <f aca="true">IF(N$2&lt;=TODAY(),M1146,"")</f>
        <v>0</v>
      </c>
      <c r="O1146" s="182" t="n">
        <f aca="true">IF(O$2&lt;=TODAY(),N1146,"")</f>
        <v>0</v>
      </c>
      <c r="P1146" s="182" t="n">
        <f aca="true">IF(P$2&lt;=TODAY(),O1146,"")</f>
        <v>0</v>
      </c>
      <c r="Q1146" s="182" t="n">
        <f aca="true">IF(Q$2&lt;=TODAY(),P1146,"")</f>
        <v>0</v>
      </c>
      <c r="R1146" s="182" t="n">
        <f aca="true">IF(R$2&lt;=TODAY(),Q1146,"")</f>
        <v>0</v>
      </c>
      <c r="S1146" s="182" t="n">
        <f aca="true">IF(S$2&lt;=TODAY(),R1146,"")</f>
        <v>0</v>
      </c>
      <c r="T1146" s="182" t="n">
        <f aca="true">IF(T$2&lt;=TODAY(),S1146,"")</f>
        <v>0</v>
      </c>
      <c r="U1146" s="182" t="n">
        <f aca="true">IF(U$2&lt;=TODAY(),T1146,"")</f>
        <v>0</v>
      </c>
      <c r="V1146" s="182" t="n">
        <f aca="true">IF(V$2&lt;=TODAY(),U1146,"")</f>
        <v>0</v>
      </c>
      <c r="W1146" s="182" t="n">
        <f aca="true">IF(W$2&lt;=TODAY(),V1146,"")</f>
        <v>0</v>
      </c>
      <c r="X1146" s="114" t="n">
        <v>0</v>
      </c>
    </row>
    <row r="1147" customFormat="false" ht="11.25" hidden="false" customHeight="false" outlineLevel="0" collapsed="false">
      <c r="B1147" s="263"/>
      <c r="G1147" s="110"/>
      <c r="I1147" s="181" t="n">
        <f aca="false">H1147</f>
        <v>0</v>
      </c>
      <c r="J1147" s="182" t="n">
        <f aca="true">IF(J$2&lt;=TODAY(),I1147,"")</f>
        <v>0</v>
      </c>
      <c r="K1147" s="182" t="n">
        <f aca="true">IF(K$2&lt;=TODAY(),J1147,"")</f>
        <v>0</v>
      </c>
      <c r="L1147" s="182" t="n">
        <f aca="true">IF(L$2&lt;=TODAY(),K1147,"")</f>
        <v>0</v>
      </c>
      <c r="M1147" s="182" t="n">
        <f aca="true">IF(M$2&lt;=TODAY(),L1147,"")</f>
        <v>0</v>
      </c>
      <c r="N1147" s="182" t="n">
        <f aca="true">IF(N$2&lt;=TODAY(),M1147,"")</f>
        <v>0</v>
      </c>
      <c r="O1147" s="182" t="n">
        <f aca="true">IF(O$2&lt;=TODAY(),N1147,"")</f>
        <v>0</v>
      </c>
      <c r="P1147" s="182" t="n">
        <f aca="true">IF(P$2&lt;=TODAY(),O1147,"")</f>
        <v>0</v>
      </c>
      <c r="Q1147" s="182" t="n">
        <f aca="true">IF(Q$2&lt;=TODAY(),P1147,"")</f>
        <v>0</v>
      </c>
      <c r="R1147" s="182" t="n">
        <f aca="true">IF(R$2&lt;=TODAY(),Q1147,"")</f>
        <v>0</v>
      </c>
      <c r="S1147" s="182" t="n">
        <f aca="true">IF(S$2&lt;=TODAY(),R1147,"")</f>
        <v>0</v>
      </c>
      <c r="T1147" s="182" t="n">
        <f aca="true">IF(T$2&lt;=TODAY(),S1147,"")</f>
        <v>0</v>
      </c>
      <c r="U1147" s="182" t="n">
        <f aca="true">IF(U$2&lt;=TODAY(),T1147,"")</f>
        <v>0</v>
      </c>
      <c r="V1147" s="182" t="n">
        <f aca="true">IF(V$2&lt;=TODAY(),U1147,"")</f>
        <v>0</v>
      </c>
      <c r="W1147" s="182" t="n">
        <f aca="true">IF(W$2&lt;=TODAY(),V1147,"")</f>
        <v>0</v>
      </c>
      <c r="X1147" s="114" t="n">
        <v>0</v>
      </c>
    </row>
    <row r="1148" customFormat="false" ht="11.25" hidden="false" customHeight="false" outlineLevel="0" collapsed="false">
      <c r="B1148" s="263"/>
      <c r="G1148" s="110"/>
      <c r="I1148" s="181" t="n">
        <f aca="false">H1148</f>
        <v>0</v>
      </c>
      <c r="J1148" s="182" t="n">
        <f aca="true">IF(J$2&lt;=TODAY(),I1148,"")</f>
        <v>0</v>
      </c>
      <c r="K1148" s="182" t="n">
        <f aca="true">IF(K$2&lt;=TODAY(),J1148,"")</f>
        <v>0</v>
      </c>
      <c r="L1148" s="182" t="n">
        <f aca="true">IF(L$2&lt;=TODAY(),K1148,"")</f>
        <v>0</v>
      </c>
      <c r="M1148" s="182" t="n">
        <f aca="true">IF(M$2&lt;=TODAY(),L1148,"")</f>
        <v>0</v>
      </c>
      <c r="N1148" s="182" t="n">
        <f aca="true">IF(N$2&lt;=TODAY(),M1148,"")</f>
        <v>0</v>
      </c>
      <c r="O1148" s="182" t="n">
        <f aca="true">IF(O$2&lt;=TODAY(),N1148,"")</f>
        <v>0</v>
      </c>
      <c r="P1148" s="182" t="n">
        <f aca="true">IF(P$2&lt;=TODAY(),O1148,"")</f>
        <v>0</v>
      </c>
      <c r="Q1148" s="182" t="n">
        <f aca="true">IF(Q$2&lt;=TODAY(),P1148,"")</f>
        <v>0</v>
      </c>
      <c r="R1148" s="182" t="n">
        <f aca="true">IF(R$2&lt;=TODAY(),Q1148,"")</f>
        <v>0</v>
      </c>
      <c r="S1148" s="182" t="n">
        <f aca="true">IF(S$2&lt;=TODAY(),R1148,"")</f>
        <v>0</v>
      </c>
      <c r="T1148" s="182" t="n">
        <f aca="true">IF(T$2&lt;=TODAY(),S1148,"")</f>
        <v>0</v>
      </c>
      <c r="U1148" s="182" t="n">
        <f aca="true">IF(U$2&lt;=TODAY(),T1148,"")</f>
        <v>0</v>
      </c>
      <c r="V1148" s="182" t="n">
        <f aca="true">IF(V$2&lt;=TODAY(),U1148,"")</f>
        <v>0</v>
      </c>
      <c r="W1148" s="182" t="n">
        <f aca="true">IF(W$2&lt;=TODAY(),V1148,"")</f>
        <v>0</v>
      </c>
      <c r="X1148" s="114" t="n">
        <v>0</v>
      </c>
    </row>
    <row r="1149" customFormat="false" ht="11.25" hidden="false" customHeight="false" outlineLevel="0" collapsed="false">
      <c r="B1149" s="263"/>
      <c r="G1149" s="110"/>
      <c r="I1149" s="181" t="n">
        <f aca="false">H1149</f>
        <v>0</v>
      </c>
      <c r="J1149" s="182" t="n">
        <f aca="true">IF(J$2&lt;=TODAY(),I1149,"")</f>
        <v>0</v>
      </c>
      <c r="K1149" s="182" t="n">
        <f aca="true">IF(K$2&lt;=TODAY(),J1149,"")</f>
        <v>0</v>
      </c>
      <c r="L1149" s="182" t="n">
        <f aca="true">IF(L$2&lt;=TODAY(),K1149,"")</f>
        <v>0</v>
      </c>
      <c r="M1149" s="182" t="n">
        <f aca="true">IF(M$2&lt;=TODAY(),L1149,"")</f>
        <v>0</v>
      </c>
      <c r="N1149" s="182" t="n">
        <f aca="true">IF(N$2&lt;=TODAY(),M1149,"")</f>
        <v>0</v>
      </c>
      <c r="O1149" s="182" t="n">
        <f aca="true">IF(O$2&lt;=TODAY(),N1149,"")</f>
        <v>0</v>
      </c>
      <c r="P1149" s="182" t="n">
        <f aca="true">IF(P$2&lt;=TODAY(),O1149,"")</f>
        <v>0</v>
      </c>
      <c r="Q1149" s="182" t="n">
        <f aca="true">IF(Q$2&lt;=TODAY(),P1149,"")</f>
        <v>0</v>
      </c>
      <c r="R1149" s="182" t="n">
        <f aca="true">IF(R$2&lt;=TODAY(),Q1149,"")</f>
        <v>0</v>
      </c>
      <c r="S1149" s="182" t="n">
        <f aca="true">IF(S$2&lt;=TODAY(),R1149,"")</f>
        <v>0</v>
      </c>
      <c r="T1149" s="182" t="n">
        <f aca="true">IF(T$2&lt;=TODAY(),S1149,"")</f>
        <v>0</v>
      </c>
      <c r="U1149" s="182" t="n">
        <f aca="true">IF(U$2&lt;=TODAY(),T1149,"")</f>
        <v>0</v>
      </c>
      <c r="V1149" s="182" t="n">
        <f aca="true">IF(V$2&lt;=TODAY(),U1149,"")</f>
        <v>0</v>
      </c>
      <c r="W1149" s="182" t="n">
        <f aca="true">IF(W$2&lt;=TODAY(),V1149,"")</f>
        <v>0</v>
      </c>
      <c r="X1149" s="114" t="n">
        <v>0</v>
      </c>
    </row>
    <row r="1150" customFormat="false" ht="11.25" hidden="false" customHeight="false" outlineLevel="0" collapsed="false">
      <c r="B1150" s="263"/>
      <c r="G1150" s="110"/>
      <c r="I1150" s="181" t="n">
        <f aca="false">H1150</f>
        <v>0</v>
      </c>
      <c r="J1150" s="182" t="n">
        <f aca="true">IF(J$2&lt;=TODAY(),I1150,"")</f>
        <v>0</v>
      </c>
      <c r="K1150" s="182" t="n">
        <f aca="true">IF(K$2&lt;=TODAY(),J1150,"")</f>
        <v>0</v>
      </c>
      <c r="L1150" s="182" t="n">
        <f aca="true">IF(L$2&lt;=TODAY(),K1150,"")</f>
        <v>0</v>
      </c>
      <c r="M1150" s="182" t="n">
        <f aca="true">IF(M$2&lt;=TODAY(),L1150,"")</f>
        <v>0</v>
      </c>
      <c r="N1150" s="182" t="n">
        <f aca="true">IF(N$2&lt;=TODAY(),M1150,"")</f>
        <v>0</v>
      </c>
      <c r="O1150" s="182" t="n">
        <f aca="true">IF(O$2&lt;=TODAY(),N1150,"")</f>
        <v>0</v>
      </c>
      <c r="P1150" s="182" t="n">
        <f aca="true">IF(P$2&lt;=TODAY(),O1150,"")</f>
        <v>0</v>
      </c>
      <c r="Q1150" s="182" t="n">
        <f aca="true">IF(Q$2&lt;=TODAY(),P1150,"")</f>
        <v>0</v>
      </c>
      <c r="R1150" s="182" t="n">
        <f aca="true">IF(R$2&lt;=TODAY(),Q1150,"")</f>
        <v>0</v>
      </c>
      <c r="S1150" s="182" t="n">
        <f aca="true">IF(S$2&lt;=TODAY(),R1150,"")</f>
        <v>0</v>
      </c>
      <c r="T1150" s="182" t="n">
        <f aca="true">IF(T$2&lt;=TODAY(),S1150,"")</f>
        <v>0</v>
      </c>
      <c r="U1150" s="182" t="n">
        <f aca="true">IF(U$2&lt;=TODAY(),T1150,"")</f>
        <v>0</v>
      </c>
      <c r="V1150" s="182" t="n">
        <f aca="true">IF(V$2&lt;=TODAY(),U1150,"")</f>
        <v>0</v>
      </c>
      <c r="W1150" s="182" t="n">
        <f aca="true">IF(W$2&lt;=TODAY(),V1150,"")</f>
        <v>0</v>
      </c>
      <c r="X1150" s="114" t="n">
        <v>0</v>
      </c>
    </row>
    <row r="1151" customFormat="false" ht="11.25" hidden="false" customHeight="false" outlineLevel="0" collapsed="false">
      <c r="B1151" s="263"/>
      <c r="G1151" s="110"/>
      <c r="I1151" s="181" t="n">
        <f aca="false">H1151</f>
        <v>0</v>
      </c>
      <c r="J1151" s="182" t="n">
        <f aca="true">IF(J$2&lt;=TODAY(),I1151,"")</f>
        <v>0</v>
      </c>
      <c r="K1151" s="182" t="n">
        <f aca="true">IF(K$2&lt;=TODAY(),J1151,"")</f>
        <v>0</v>
      </c>
      <c r="L1151" s="182" t="n">
        <f aca="true">IF(L$2&lt;=TODAY(),K1151,"")</f>
        <v>0</v>
      </c>
      <c r="M1151" s="182" t="n">
        <f aca="true">IF(M$2&lt;=TODAY(),L1151,"")</f>
        <v>0</v>
      </c>
      <c r="N1151" s="182" t="n">
        <f aca="true">IF(N$2&lt;=TODAY(),M1151,"")</f>
        <v>0</v>
      </c>
      <c r="O1151" s="182" t="n">
        <f aca="true">IF(O$2&lt;=TODAY(),N1151,"")</f>
        <v>0</v>
      </c>
      <c r="P1151" s="182" t="n">
        <f aca="true">IF(P$2&lt;=TODAY(),O1151,"")</f>
        <v>0</v>
      </c>
      <c r="Q1151" s="182" t="n">
        <f aca="true">IF(Q$2&lt;=TODAY(),P1151,"")</f>
        <v>0</v>
      </c>
      <c r="R1151" s="182" t="n">
        <f aca="true">IF(R$2&lt;=TODAY(),Q1151,"")</f>
        <v>0</v>
      </c>
      <c r="S1151" s="182" t="n">
        <f aca="true">IF(S$2&lt;=TODAY(),R1151,"")</f>
        <v>0</v>
      </c>
      <c r="T1151" s="182" t="n">
        <f aca="true">IF(T$2&lt;=TODAY(),S1151,"")</f>
        <v>0</v>
      </c>
      <c r="U1151" s="182" t="n">
        <f aca="true">IF(U$2&lt;=TODAY(),T1151,"")</f>
        <v>0</v>
      </c>
      <c r="V1151" s="182" t="n">
        <f aca="true">IF(V$2&lt;=TODAY(),U1151,"")</f>
        <v>0</v>
      </c>
      <c r="W1151" s="182" t="n">
        <f aca="true">IF(W$2&lt;=TODAY(),V1151,"")</f>
        <v>0</v>
      </c>
      <c r="X1151" s="114" t="n">
        <v>0</v>
      </c>
    </row>
    <row r="1152" customFormat="false" ht="11.25" hidden="false" customHeight="false" outlineLevel="0" collapsed="false">
      <c r="B1152" s="263"/>
      <c r="G1152" s="110"/>
      <c r="I1152" s="181" t="n">
        <f aca="false">H1152</f>
        <v>0</v>
      </c>
      <c r="J1152" s="182" t="n">
        <f aca="true">IF(J$2&lt;=TODAY(),I1152,"")</f>
        <v>0</v>
      </c>
      <c r="K1152" s="182" t="n">
        <f aca="true">IF(K$2&lt;=TODAY(),J1152,"")</f>
        <v>0</v>
      </c>
      <c r="L1152" s="182" t="n">
        <f aca="true">IF(L$2&lt;=TODAY(),K1152,"")</f>
        <v>0</v>
      </c>
      <c r="M1152" s="182" t="n">
        <f aca="true">IF(M$2&lt;=TODAY(),L1152,"")</f>
        <v>0</v>
      </c>
      <c r="N1152" s="182" t="n">
        <f aca="true">IF(N$2&lt;=TODAY(),M1152,"")</f>
        <v>0</v>
      </c>
      <c r="O1152" s="182" t="n">
        <f aca="true">IF(O$2&lt;=TODAY(),N1152,"")</f>
        <v>0</v>
      </c>
      <c r="P1152" s="182" t="n">
        <f aca="true">IF(P$2&lt;=TODAY(),O1152,"")</f>
        <v>0</v>
      </c>
      <c r="Q1152" s="182" t="n">
        <f aca="true">IF(Q$2&lt;=TODAY(),P1152,"")</f>
        <v>0</v>
      </c>
      <c r="R1152" s="182" t="n">
        <f aca="true">IF(R$2&lt;=TODAY(),Q1152,"")</f>
        <v>0</v>
      </c>
      <c r="S1152" s="182" t="n">
        <f aca="true">IF(S$2&lt;=TODAY(),R1152,"")</f>
        <v>0</v>
      </c>
      <c r="T1152" s="182" t="n">
        <f aca="true">IF(T$2&lt;=TODAY(),S1152,"")</f>
        <v>0</v>
      </c>
      <c r="U1152" s="182" t="n">
        <f aca="true">IF(U$2&lt;=TODAY(),T1152,"")</f>
        <v>0</v>
      </c>
      <c r="V1152" s="182" t="n">
        <f aca="true">IF(V$2&lt;=TODAY(),U1152,"")</f>
        <v>0</v>
      </c>
      <c r="W1152" s="182" t="n">
        <f aca="true">IF(W$2&lt;=TODAY(),V1152,"")</f>
        <v>0</v>
      </c>
      <c r="X1152" s="114" t="n">
        <v>0</v>
      </c>
    </row>
    <row r="1153" customFormat="false" ht="11.25" hidden="false" customHeight="false" outlineLevel="0" collapsed="false">
      <c r="B1153" s="263"/>
      <c r="G1153" s="110"/>
      <c r="I1153" s="181" t="n">
        <f aca="false">H1153</f>
        <v>0</v>
      </c>
      <c r="J1153" s="182" t="n">
        <f aca="true">IF(J$2&lt;=TODAY(),I1153,"")</f>
        <v>0</v>
      </c>
      <c r="K1153" s="182" t="n">
        <f aca="true">IF(K$2&lt;=TODAY(),J1153,"")</f>
        <v>0</v>
      </c>
      <c r="L1153" s="182" t="n">
        <f aca="true">IF(L$2&lt;=TODAY(),K1153,"")</f>
        <v>0</v>
      </c>
      <c r="M1153" s="182" t="n">
        <f aca="true">IF(M$2&lt;=TODAY(),L1153,"")</f>
        <v>0</v>
      </c>
      <c r="N1153" s="182" t="n">
        <f aca="true">IF(N$2&lt;=TODAY(),M1153,"")</f>
        <v>0</v>
      </c>
      <c r="O1153" s="182" t="n">
        <f aca="true">IF(O$2&lt;=TODAY(),N1153,"")</f>
        <v>0</v>
      </c>
      <c r="P1153" s="182" t="n">
        <f aca="true">IF(P$2&lt;=TODAY(),O1153,"")</f>
        <v>0</v>
      </c>
      <c r="Q1153" s="182" t="n">
        <f aca="true">IF(Q$2&lt;=TODAY(),P1153,"")</f>
        <v>0</v>
      </c>
      <c r="R1153" s="182" t="n">
        <f aca="true">IF(R$2&lt;=TODAY(),Q1153,"")</f>
        <v>0</v>
      </c>
      <c r="S1153" s="182" t="n">
        <f aca="true">IF(S$2&lt;=TODAY(),R1153,"")</f>
        <v>0</v>
      </c>
      <c r="T1153" s="182" t="n">
        <f aca="true">IF(T$2&lt;=TODAY(),S1153,"")</f>
        <v>0</v>
      </c>
      <c r="U1153" s="182" t="n">
        <f aca="true">IF(U$2&lt;=TODAY(),T1153,"")</f>
        <v>0</v>
      </c>
      <c r="V1153" s="182" t="n">
        <f aca="true">IF(V$2&lt;=TODAY(),U1153,"")</f>
        <v>0</v>
      </c>
      <c r="W1153" s="182" t="n">
        <f aca="true">IF(W$2&lt;=TODAY(),V1153,"")</f>
        <v>0</v>
      </c>
      <c r="X1153" s="114" t="n">
        <v>0</v>
      </c>
    </row>
    <row r="1154" customFormat="false" ht="11.25" hidden="false" customHeight="false" outlineLevel="0" collapsed="false">
      <c r="B1154" s="263"/>
      <c r="G1154" s="110"/>
      <c r="I1154" s="181" t="n">
        <f aca="false">H1154</f>
        <v>0</v>
      </c>
      <c r="J1154" s="182" t="n">
        <f aca="true">IF(J$2&lt;=TODAY(),I1154,"")</f>
        <v>0</v>
      </c>
      <c r="K1154" s="182" t="n">
        <f aca="true">IF(K$2&lt;=TODAY(),J1154,"")</f>
        <v>0</v>
      </c>
      <c r="L1154" s="182" t="n">
        <f aca="true">IF(L$2&lt;=TODAY(),K1154,"")</f>
        <v>0</v>
      </c>
      <c r="M1154" s="182" t="n">
        <f aca="true">IF(M$2&lt;=TODAY(),L1154,"")</f>
        <v>0</v>
      </c>
      <c r="N1154" s="182" t="n">
        <f aca="true">IF(N$2&lt;=TODAY(),M1154,"")</f>
        <v>0</v>
      </c>
      <c r="O1154" s="182" t="n">
        <f aca="true">IF(O$2&lt;=TODAY(),N1154,"")</f>
        <v>0</v>
      </c>
      <c r="P1154" s="182" t="n">
        <f aca="true">IF(P$2&lt;=TODAY(),O1154,"")</f>
        <v>0</v>
      </c>
      <c r="Q1154" s="182" t="n">
        <f aca="true">IF(Q$2&lt;=TODAY(),P1154,"")</f>
        <v>0</v>
      </c>
      <c r="R1154" s="182" t="n">
        <f aca="true">IF(R$2&lt;=TODAY(),Q1154,"")</f>
        <v>0</v>
      </c>
      <c r="S1154" s="182" t="n">
        <f aca="true">IF(S$2&lt;=TODAY(),R1154,"")</f>
        <v>0</v>
      </c>
      <c r="T1154" s="182" t="n">
        <f aca="true">IF(T$2&lt;=TODAY(),S1154,"")</f>
        <v>0</v>
      </c>
      <c r="U1154" s="182" t="n">
        <f aca="true">IF(U$2&lt;=TODAY(),T1154,"")</f>
        <v>0</v>
      </c>
      <c r="V1154" s="182" t="n">
        <f aca="true">IF(V$2&lt;=TODAY(),U1154,"")</f>
        <v>0</v>
      </c>
      <c r="W1154" s="182" t="n">
        <f aca="true">IF(W$2&lt;=TODAY(),V1154,"")</f>
        <v>0</v>
      </c>
      <c r="X1154" s="114" t="n">
        <v>0</v>
      </c>
    </row>
    <row r="1155" customFormat="false" ht="11.25" hidden="false" customHeight="false" outlineLevel="0" collapsed="false">
      <c r="B1155" s="263"/>
      <c r="G1155" s="110"/>
      <c r="I1155" s="181" t="n">
        <f aca="false">H1155</f>
        <v>0</v>
      </c>
      <c r="J1155" s="182" t="n">
        <f aca="true">IF(J$2&lt;=TODAY(),I1155,"")</f>
        <v>0</v>
      </c>
      <c r="K1155" s="182" t="n">
        <f aca="true">IF(K$2&lt;=TODAY(),J1155,"")</f>
        <v>0</v>
      </c>
      <c r="L1155" s="182" t="n">
        <f aca="true">IF(L$2&lt;=TODAY(),K1155,"")</f>
        <v>0</v>
      </c>
      <c r="M1155" s="182" t="n">
        <f aca="true">IF(M$2&lt;=TODAY(),L1155,"")</f>
        <v>0</v>
      </c>
      <c r="N1155" s="182" t="n">
        <f aca="true">IF(N$2&lt;=TODAY(),M1155,"")</f>
        <v>0</v>
      </c>
      <c r="O1155" s="182" t="n">
        <f aca="true">IF(O$2&lt;=TODAY(),N1155,"")</f>
        <v>0</v>
      </c>
      <c r="P1155" s="182" t="n">
        <f aca="true">IF(P$2&lt;=TODAY(),O1155,"")</f>
        <v>0</v>
      </c>
      <c r="Q1155" s="182" t="n">
        <f aca="true">IF(Q$2&lt;=TODAY(),P1155,"")</f>
        <v>0</v>
      </c>
      <c r="R1155" s="182" t="n">
        <f aca="true">IF(R$2&lt;=TODAY(),Q1155,"")</f>
        <v>0</v>
      </c>
      <c r="S1155" s="182" t="n">
        <f aca="true">IF(S$2&lt;=TODAY(),R1155,"")</f>
        <v>0</v>
      </c>
      <c r="T1155" s="182" t="n">
        <f aca="true">IF(T$2&lt;=TODAY(),S1155,"")</f>
        <v>0</v>
      </c>
      <c r="U1155" s="182" t="n">
        <f aca="true">IF(U$2&lt;=TODAY(),T1155,"")</f>
        <v>0</v>
      </c>
      <c r="V1155" s="182" t="n">
        <f aca="true">IF(V$2&lt;=TODAY(),U1155,"")</f>
        <v>0</v>
      </c>
      <c r="W1155" s="182" t="n">
        <f aca="true">IF(W$2&lt;=TODAY(),V1155,"")</f>
        <v>0</v>
      </c>
      <c r="X1155" s="114" t="n">
        <v>0</v>
      </c>
    </row>
    <row r="1156" customFormat="false" ht="11.25" hidden="false" customHeight="false" outlineLevel="0" collapsed="false">
      <c r="B1156" s="263"/>
      <c r="G1156" s="110"/>
      <c r="I1156" s="181" t="n">
        <f aca="false">H1156</f>
        <v>0</v>
      </c>
      <c r="J1156" s="182" t="n">
        <f aca="true">IF(J$2&lt;=TODAY(),I1156,"")</f>
        <v>0</v>
      </c>
      <c r="K1156" s="182" t="n">
        <f aca="true">IF(K$2&lt;=TODAY(),J1156,"")</f>
        <v>0</v>
      </c>
      <c r="L1156" s="182" t="n">
        <f aca="true">IF(L$2&lt;=TODAY(),K1156,"")</f>
        <v>0</v>
      </c>
      <c r="M1156" s="182" t="n">
        <f aca="true">IF(M$2&lt;=TODAY(),L1156,"")</f>
        <v>0</v>
      </c>
      <c r="N1156" s="182" t="n">
        <f aca="true">IF(N$2&lt;=TODAY(),M1156,"")</f>
        <v>0</v>
      </c>
      <c r="O1156" s="182" t="n">
        <f aca="true">IF(O$2&lt;=TODAY(),N1156,"")</f>
        <v>0</v>
      </c>
      <c r="P1156" s="182" t="n">
        <f aca="true">IF(P$2&lt;=TODAY(),O1156,"")</f>
        <v>0</v>
      </c>
      <c r="Q1156" s="182" t="n">
        <f aca="true">IF(Q$2&lt;=TODAY(),P1156,"")</f>
        <v>0</v>
      </c>
      <c r="R1156" s="182" t="n">
        <f aca="true">IF(R$2&lt;=TODAY(),Q1156,"")</f>
        <v>0</v>
      </c>
      <c r="S1156" s="182" t="n">
        <f aca="true">IF(S$2&lt;=TODAY(),R1156,"")</f>
        <v>0</v>
      </c>
      <c r="T1156" s="182" t="n">
        <f aca="true">IF(T$2&lt;=TODAY(),S1156,"")</f>
        <v>0</v>
      </c>
      <c r="U1156" s="182" t="n">
        <f aca="true">IF(U$2&lt;=TODAY(),T1156,"")</f>
        <v>0</v>
      </c>
      <c r="V1156" s="182" t="n">
        <f aca="true">IF(V$2&lt;=TODAY(),U1156,"")</f>
        <v>0</v>
      </c>
      <c r="W1156" s="182" t="n">
        <f aca="true">IF(W$2&lt;=TODAY(),V1156,"")</f>
        <v>0</v>
      </c>
      <c r="X1156" s="114" t="n">
        <v>0</v>
      </c>
    </row>
    <row r="1157" customFormat="false" ht="11.25" hidden="false" customHeight="false" outlineLevel="0" collapsed="false">
      <c r="B1157" s="263"/>
      <c r="G1157" s="110"/>
      <c r="I1157" s="181" t="n">
        <f aca="false">H1157</f>
        <v>0</v>
      </c>
      <c r="J1157" s="182" t="n">
        <f aca="true">IF(J$2&lt;=TODAY(),I1157,"")</f>
        <v>0</v>
      </c>
      <c r="K1157" s="182" t="n">
        <f aca="true">IF(K$2&lt;=TODAY(),J1157,"")</f>
        <v>0</v>
      </c>
      <c r="L1157" s="182" t="n">
        <f aca="true">IF(L$2&lt;=TODAY(),K1157,"")</f>
        <v>0</v>
      </c>
      <c r="M1157" s="182" t="n">
        <f aca="true">IF(M$2&lt;=TODAY(),L1157,"")</f>
        <v>0</v>
      </c>
      <c r="N1157" s="182" t="n">
        <f aca="true">IF(N$2&lt;=TODAY(),M1157,"")</f>
        <v>0</v>
      </c>
      <c r="O1157" s="182" t="n">
        <f aca="true">IF(O$2&lt;=TODAY(),N1157,"")</f>
        <v>0</v>
      </c>
      <c r="P1157" s="182" t="n">
        <f aca="true">IF(P$2&lt;=TODAY(),O1157,"")</f>
        <v>0</v>
      </c>
      <c r="Q1157" s="182" t="n">
        <f aca="true">IF(Q$2&lt;=TODAY(),P1157,"")</f>
        <v>0</v>
      </c>
      <c r="R1157" s="182" t="n">
        <f aca="true">IF(R$2&lt;=TODAY(),Q1157,"")</f>
        <v>0</v>
      </c>
      <c r="S1157" s="182" t="n">
        <f aca="true">IF(S$2&lt;=TODAY(),R1157,"")</f>
        <v>0</v>
      </c>
      <c r="T1157" s="182" t="n">
        <f aca="true">IF(T$2&lt;=TODAY(),S1157,"")</f>
        <v>0</v>
      </c>
      <c r="U1157" s="182" t="n">
        <f aca="true">IF(U$2&lt;=TODAY(),T1157,"")</f>
        <v>0</v>
      </c>
      <c r="V1157" s="182" t="n">
        <f aca="true">IF(V$2&lt;=TODAY(),U1157,"")</f>
        <v>0</v>
      </c>
      <c r="W1157" s="182" t="n">
        <f aca="true">IF(W$2&lt;=TODAY(),V1157,"")</f>
        <v>0</v>
      </c>
      <c r="X1157" s="114" t="n">
        <v>0</v>
      </c>
    </row>
    <row r="1158" customFormat="false" ht="11.25" hidden="false" customHeight="false" outlineLevel="0" collapsed="false">
      <c r="B1158" s="263"/>
      <c r="G1158" s="110"/>
      <c r="I1158" s="181" t="n">
        <f aca="false">H1158</f>
        <v>0</v>
      </c>
      <c r="J1158" s="182" t="n">
        <f aca="true">IF(J$2&lt;=TODAY(),I1158,"")</f>
        <v>0</v>
      </c>
      <c r="K1158" s="182" t="n">
        <f aca="true">IF(K$2&lt;=TODAY(),J1158,"")</f>
        <v>0</v>
      </c>
      <c r="L1158" s="182" t="n">
        <f aca="true">IF(L$2&lt;=TODAY(),K1158,"")</f>
        <v>0</v>
      </c>
      <c r="M1158" s="182" t="n">
        <f aca="true">IF(M$2&lt;=TODAY(),L1158,"")</f>
        <v>0</v>
      </c>
      <c r="N1158" s="182" t="n">
        <f aca="true">IF(N$2&lt;=TODAY(),M1158,"")</f>
        <v>0</v>
      </c>
      <c r="O1158" s="182" t="n">
        <f aca="true">IF(O$2&lt;=TODAY(),N1158,"")</f>
        <v>0</v>
      </c>
      <c r="P1158" s="182" t="n">
        <f aca="true">IF(P$2&lt;=TODAY(),O1158,"")</f>
        <v>0</v>
      </c>
      <c r="Q1158" s="182" t="n">
        <f aca="true">IF(Q$2&lt;=TODAY(),P1158,"")</f>
        <v>0</v>
      </c>
      <c r="R1158" s="182" t="n">
        <f aca="true">IF(R$2&lt;=TODAY(),Q1158,"")</f>
        <v>0</v>
      </c>
      <c r="S1158" s="182" t="n">
        <f aca="true">IF(S$2&lt;=TODAY(),R1158,"")</f>
        <v>0</v>
      </c>
      <c r="T1158" s="182" t="n">
        <f aca="true">IF(T$2&lt;=TODAY(),S1158,"")</f>
        <v>0</v>
      </c>
      <c r="U1158" s="182" t="n">
        <f aca="true">IF(U$2&lt;=TODAY(),T1158,"")</f>
        <v>0</v>
      </c>
      <c r="V1158" s="182" t="n">
        <f aca="true">IF(V$2&lt;=TODAY(),U1158,"")</f>
        <v>0</v>
      </c>
      <c r="W1158" s="182" t="n">
        <f aca="true">IF(W$2&lt;=TODAY(),V1158,"")</f>
        <v>0</v>
      </c>
      <c r="X1158" s="114" t="n">
        <v>0</v>
      </c>
    </row>
    <row r="1159" customFormat="false" ht="11.25" hidden="false" customHeight="false" outlineLevel="0" collapsed="false">
      <c r="B1159" s="263"/>
      <c r="G1159" s="110"/>
      <c r="I1159" s="181" t="n">
        <f aca="false">H1159</f>
        <v>0</v>
      </c>
      <c r="J1159" s="182" t="n">
        <f aca="true">IF(J$2&lt;=TODAY(),I1159,"")</f>
        <v>0</v>
      </c>
      <c r="K1159" s="182" t="n">
        <f aca="true">IF(K$2&lt;=TODAY(),J1159,"")</f>
        <v>0</v>
      </c>
      <c r="L1159" s="182" t="n">
        <f aca="true">IF(L$2&lt;=TODAY(),K1159,"")</f>
        <v>0</v>
      </c>
      <c r="M1159" s="182" t="n">
        <f aca="true">IF(M$2&lt;=TODAY(),L1159,"")</f>
        <v>0</v>
      </c>
      <c r="N1159" s="182" t="n">
        <f aca="true">IF(N$2&lt;=TODAY(),M1159,"")</f>
        <v>0</v>
      </c>
      <c r="O1159" s="182" t="n">
        <f aca="true">IF(O$2&lt;=TODAY(),N1159,"")</f>
        <v>0</v>
      </c>
      <c r="P1159" s="182" t="n">
        <f aca="true">IF(P$2&lt;=TODAY(),O1159,"")</f>
        <v>0</v>
      </c>
      <c r="Q1159" s="182" t="n">
        <f aca="true">IF(Q$2&lt;=TODAY(),P1159,"")</f>
        <v>0</v>
      </c>
      <c r="R1159" s="182" t="n">
        <f aca="true">IF(R$2&lt;=TODAY(),Q1159,"")</f>
        <v>0</v>
      </c>
      <c r="S1159" s="182" t="n">
        <f aca="true">IF(S$2&lt;=TODAY(),R1159,"")</f>
        <v>0</v>
      </c>
      <c r="T1159" s="182" t="n">
        <f aca="true">IF(T$2&lt;=TODAY(),S1159,"")</f>
        <v>0</v>
      </c>
      <c r="U1159" s="182" t="n">
        <f aca="true">IF(U$2&lt;=TODAY(),T1159,"")</f>
        <v>0</v>
      </c>
      <c r="V1159" s="182" t="n">
        <f aca="true">IF(V$2&lt;=TODAY(),U1159,"")</f>
        <v>0</v>
      </c>
      <c r="W1159" s="182" t="n">
        <f aca="true">IF(W$2&lt;=TODAY(),V1159,"")</f>
        <v>0</v>
      </c>
      <c r="X1159" s="114" t="n">
        <v>0</v>
      </c>
    </row>
    <row r="1160" customFormat="false" ht="11.25" hidden="false" customHeight="false" outlineLevel="0" collapsed="false">
      <c r="B1160" s="263"/>
      <c r="G1160" s="110"/>
      <c r="I1160" s="181" t="n">
        <f aca="false">H1160</f>
        <v>0</v>
      </c>
      <c r="J1160" s="182" t="n">
        <f aca="true">IF(J$2&lt;=TODAY(),I1160,"")</f>
        <v>0</v>
      </c>
      <c r="K1160" s="182" t="n">
        <f aca="true">IF(K$2&lt;=TODAY(),J1160,"")</f>
        <v>0</v>
      </c>
      <c r="L1160" s="182" t="n">
        <f aca="true">IF(L$2&lt;=TODAY(),K1160,"")</f>
        <v>0</v>
      </c>
      <c r="M1160" s="182" t="n">
        <f aca="true">IF(M$2&lt;=TODAY(),L1160,"")</f>
        <v>0</v>
      </c>
      <c r="N1160" s="182" t="n">
        <f aca="true">IF(N$2&lt;=TODAY(),M1160,"")</f>
        <v>0</v>
      </c>
      <c r="O1160" s="182" t="n">
        <f aca="true">IF(O$2&lt;=TODAY(),N1160,"")</f>
        <v>0</v>
      </c>
      <c r="P1160" s="182" t="n">
        <f aca="true">IF(P$2&lt;=TODAY(),O1160,"")</f>
        <v>0</v>
      </c>
      <c r="Q1160" s="182" t="n">
        <f aca="true">IF(Q$2&lt;=TODAY(),P1160,"")</f>
        <v>0</v>
      </c>
      <c r="R1160" s="182" t="n">
        <f aca="true">IF(R$2&lt;=TODAY(),Q1160,"")</f>
        <v>0</v>
      </c>
      <c r="S1160" s="182" t="n">
        <f aca="true">IF(S$2&lt;=TODAY(),R1160,"")</f>
        <v>0</v>
      </c>
      <c r="T1160" s="182" t="n">
        <f aca="true">IF(T$2&lt;=TODAY(),S1160,"")</f>
        <v>0</v>
      </c>
      <c r="U1160" s="182" t="n">
        <f aca="true">IF(U$2&lt;=TODAY(),T1160,"")</f>
        <v>0</v>
      </c>
      <c r="V1160" s="182" t="n">
        <f aca="true">IF(V$2&lt;=TODAY(),U1160,"")</f>
        <v>0</v>
      </c>
      <c r="W1160" s="182" t="n">
        <f aca="true">IF(W$2&lt;=TODAY(),V1160,"")</f>
        <v>0</v>
      </c>
      <c r="X1160" s="114" t="n">
        <v>0</v>
      </c>
    </row>
    <row r="1161" customFormat="false" ht="11.25" hidden="false" customHeight="false" outlineLevel="0" collapsed="false">
      <c r="B1161" s="263"/>
      <c r="G1161" s="110"/>
      <c r="I1161" s="181" t="n">
        <f aca="false">H1161</f>
        <v>0</v>
      </c>
      <c r="J1161" s="182" t="n">
        <f aca="true">IF(J$2&lt;=TODAY(),I1161,"")</f>
        <v>0</v>
      </c>
      <c r="K1161" s="182" t="n">
        <f aca="true">IF(K$2&lt;=TODAY(),J1161,"")</f>
        <v>0</v>
      </c>
      <c r="L1161" s="182" t="n">
        <f aca="true">IF(L$2&lt;=TODAY(),K1161,"")</f>
        <v>0</v>
      </c>
      <c r="M1161" s="182" t="n">
        <f aca="true">IF(M$2&lt;=TODAY(),L1161,"")</f>
        <v>0</v>
      </c>
      <c r="N1161" s="182" t="n">
        <f aca="true">IF(N$2&lt;=TODAY(),M1161,"")</f>
        <v>0</v>
      </c>
      <c r="O1161" s="182" t="n">
        <f aca="true">IF(O$2&lt;=TODAY(),N1161,"")</f>
        <v>0</v>
      </c>
      <c r="P1161" s="182" t="n">
        <f aca="true">IF(P$2&lt;=TODAY(),O1161,"")</f>
        <v>0</v>
      </c>
      <c r="Q1161" s="182" t="n">
        <f aca="true">IF(Q$2&lt;=TODAY(),P1161,"")</f>
        <v>0</v>
      </c>
      <c r="R1161" s="182" t="n">
        <f aca="true">IF(R$2&lt;=TODAY(),Q1161,"")</f>
        <v>0</v>
      </c>
      <c r="S1161" s="182" t="n">
        <f aca="true">IF(S$2&lt;=TODAY(),R1161,"")</f>
        <v>0</v>
      </c>
      <c r="T1161" s="182" t="n">
        <f aca="true">IF(T$2&lt;=TODAY(),S1161,"")</f>
        <v>0</v>
      </c>
      <c r="U1161" s="182" t="n">
        <f aca="true">IF(U$2&lt;=TODAY(),T1161,"")</f>
        <v>0</v>
      </c>
      <c r="V1161" s="182" t="n">
        <f aca="true">IF(V$2&lt;=TODAY(),U1161,"")</f>
        <v>0</v>
      </c>
      <c r="W1161" s="182" t="n">
        <f aca="true">IF(W$2&lt;=TODAY(),V1161,"")</f>
        <v>0</v>
      </c>
      <c r="X1161" s="114" t="n">
        <v>0</v>
      </c>
    </row>
    <row r="1162" customFormat="false" ht="11.25" hidden="false" customHeight="false" outlineLevel="0" collapsed="false">
      <c r="B1162" s="263"/>
      <c r="G1162" s="110"/>
      <c r="I1162" s="181" t="n">
        <f aca="false">H1162</f>
        <v>0</v>
      </c>
      <c r="J1162" s="182" t="n">
        <f aca="true">IF(J$2&lt;=TODAY(),I1162,"")</f>
        <v>0</v>
      </c>
      <c r="K1162" s="182" t="n">
        <f aca="true">IF(K$2&lt;=TODAY(),J1162,"")</f>
        <v>0</v>
      </c>
      <c r="L1162" s="182" t="n">
        <f aca="true">IF(L$2&lt;=TODAY(),K1162,"")</f>
        <v>0</v>
      </c>
      <c r="M1162" s="182" t="n">
        <f aca="true">IF(M$2&lt;=TODAY(),L1162,"")</f>
        <v>0</v>
      </c>
      <c r="N1162" s="182" t="n">
        <f aca="true">IF(N$2&lt;=TODAY(),M1162,"")</f>
        <v>0</v>
      </c>
      <c r="O1162" s="182" t="n">
        <f aca="true">IF(O$2&lt;=TODAY(),N1162,"")</f>
        <v>0</v>
      </c>
      <c r="P1162" s="182" t="n">
        <f aca="true">IF(P$2&lt;=TODAY(),O1162,"")</f>
        <v>0</v>
      </c>
      <c r="Q1162" s="182" t="n">
        <f aca="true">IF(Q$2&lt;=TODAY(),P1162,"")</f>
        <v>0</v>
      </c>
      <c r="R1162" s="182" t="n">
        <f aca="true">IF(R$2&lt;=TODAY(),Q1162,"")</f>
        <v>0</v>
      </c>
      <c r="S1162" s="182" t="n">
        <f aca="true">IF(S$2&lt;=TODAY(),R1162,"")</f>
        <v>0</v>
      </c>
      <c r="T1162" s="182" t="n">
        <f aca="true">IF(T$2&lt;=TODAY(),S1162,"")</f>
        <v>0</v>
      </c>
      <c r="U1162" s="182" t="n">
        <f aca="true">IF(U$2&lt;=TODAY(),T1162,"")</f>
        <v>0</v>
      </c>
      <c r="V1162" s="182" t="n">
        <f aca="true">IF(V$2&lt;=TODAY(),U1162,"")</f>
        <v>0</v>
      </c>
      <c r="W1162" s="182" t="n">
        <f aca="true">IF(W$2&lt;=TODAY(),V1162,"")</f>
        <v>0</v>
      </c>
      <c r="X1162" s="114" t="n">
        <v>0</v>
      </c>
    </row>
    <row r="1163" customFormat="false" ht="11.25" hidden="false" customHeight="false" outlineLevel="0" collapsed="false">
      <c r="B1163" s="263"/>
      <c r="G1163" s="110"/>
      <c r="I1163" s="181" t="n">
        <f aca="false">H1163</f>
        <v>0</v>
      </c>
      <c r="J1163" s="182" t="n">
        <f aca="true">IF(J$2&lt;=TODAY(),I1163,"")</f>
        <v>0</v>
      </c>
      <c r="K1163" s="182" t="n">
        <f aca="true">IF(K$2&lt;=TODAY(),J1163,"")</f>
        <v>0</v>
      </c>
      <c r="L1163" s="182" t="n">
        <f aca="true">IF(L$2&lt;=TODAY(),K1163,"")</f>
        <v>0</v>
      </c>
      <c r="M1163" s="182" t="n">
        <f aca="true">IF(M$2&lt;=TODAY(),L1163,"")</f>
        <v>0</v>
      </c>
      <c r="N1163" s="182" t="n">
        <f aca="true">IF(N$2&lt;=TODAY(),M1163,"")</f>
        <v>0</v>
      </c>
      <c r="O1163" s="182" t="n">
        <f aca="true">IF(O$2&lt;=TODAY(),N1163,"")</f>
        <v>0</v>
      </c>
      <c r="P1163" s="182" t="n">
        <f aca="true">IF(P$2&lt;=TODAY(),O1163,"")</f>
        <v>0</v>
      </c>
      <c r="Q1163" s="182" t="n">
        <f aca="true">IF(Q$2&lt;=TODAY(),P1163,"")</f>
        <v>0</v>
      </c>
      <c r="R1163" s="182" t="n">
        <f aca="true">IF(R$2&lt;=TODAY(),Q1163,"")</f>
        <v>0</v>
      </c>
      <c r="S1163" s="182" t="n">
        <f aca="true">IF(S$2&lt;=TODAY(),R1163,"")</f>
        <v>0</v>
      </c>
      <c r="T1163" s="182" t="n">
        <f aca="true">IF(T$2&lt;=TODAY(),S1163,"")</f>
        <v>0</v>
      </c>
      <c r="U1163" s="182" t="n">
        <f aca="true">IF(U$2&lt;=TODAY(),T1163,"")</f>
        <v>0</v>
      </c>
      <c r="V1163" s="182" t="n">
        <f aca="true">IF(V$2&lt;=TODAY(),U1163,"")</f>
        <v>0</v>
      </c>
      <c r="W1163" s="182" t="n">
        <f aca="true">IF(W$2&lt;=TODAY(),V1163,"")</f>
        <v>0</v>
      </c>
      <c r="X1163" s="114" t="n">
        <v>0</v>
      </c>
    </row>
    <row r="1164" customFormat="false" ht="11.25" hidden="false" customHeight="false" outlineLevel="0" collapsed="false">
      <c r="B1164" s="263"/>
      <c r="G1164" s="110"/>
      <c r="I1164" s="181" t="n">
        <f aca="false">H1164</f>
        <v>0</v>
      </c>
      <c r="J1164" s="182" t="n">
        <f aca="true">IF(J$2&lt;=TODAY(),I1164,"")</f>
        <v>0</v>
      </c>
      <c r="K1164" s="182" t="n">
        <f aca="true">IF(K$2&lt;=TODAY(),J1164,"")</f>
        <v>0</v>
      </c>
      <c r="L1164" s="182" t="n">
        <f aca="true">IF(L$2&lt;=TODAY(),K1164,"")</f>
        <v>0</v>
      </c>
      <c r="M1164" s="182" t="n">
        <f aca="true">IF(M$2&lt;=TODAY(),L1164,"")</f>
        <v>0</v>
      </c>
      <c r="N1164" s="182" t="n">
        <f aca="true">IF(N$2&lt;=TODAY(),M1164,"")</f>
        <v>0</v>
      </c>
      <c r="O1164" s="182" t="n">
        <f aca="true">IF(O$2&lt;=TODAY(),N1164,"")</f>
        <v>0</v>
      </c>
      <c r="P1164" s="182" t="n">
        <f aca="true">IF(P$2&lt;=TODAY(),O1164,"")</f>
        <v>0</v>
      </c>
      <c r="Q1164" s="182" t="n">
        <f aca="true">IF(Q$2&lt;=TODAY(),P1164,"")</f>
        <v>0</v>
      </c>
      <c r="R1164" s="182" t="n">
        <f aca="true">IF(R$2&lt;=TODAY(),Q1164,"")</f>
        <v>0</v>
      </c>
      <c r="S1164" s="182" t="n">
        <f aca="true">IF(S$2&lt;=TODAY(),R1164,"")</f>
        <v>0</v>
      </c>
      <c r="T1164" s="182" t="n">
        <f aca="true">IF(T$2&lt;=TODAY(),S1164,"")</f>
        <v>0</v>
      </c>
      <c r="U1164" s="182" t="n">
        <f aca="true">IF(U$2&lt;=TODAY(),T1164,"")</f>
        <v>0</v>
      </c>
      <c r="V1164" s="182" t="n">
        <f aca="true">IF(V$2&lt;=TODAY(),U1164,"")</f>
        <v>0</v>
      </c>
      <c r="W1164" s="182" t="n">
        <f aca="true">IF(W$2&lt;=TODAY(),V1164,"")</f>
        <v>0</v>
      </c>
      <c r="X1164" s="114" t="n">
        <v>0</v>
      </c>
    </row>
    <row r="1165" customFormat="false" ht="11.25" hidden="false" customHeight="false" outlineLevel="0" collapsed="false">
      <c r="B1165" s="263"/>
      <c r="G1165" s="110"/>
      <c r="I1165" s="181" t="n">
        <f aca="false">H1165</f>
        <v>0</v>
      </c>
      <c r="J1165" s="182" t="n">
        <f aca="true">IF(J$2&lt;=TODAY(),I1165,"")</f>
        <v>0</v>
      </c>
      <c r="K1165" s="182" t="n">
        <f aca="true">IF(K$2&lt;=TODAY(),J1165,"")</f>
        <v>0</v>
      </c>
      <c r="L1165" s="182" t="n">
        <f aca="true">IF(L$2&lt;=TODAY(),K1165,"")</f>
        <v>0</v>
      </c>
      <c r="M1165" s="182" t="n">
        <f aca="true">IF(M$2&lt;=TODAY(),L1165,"")</f>
        <v>0</v>
      </c>
      <c r="N1165" s="182" t="n">
        <f aca="true">IF(N$2&lt;=TODAY(),M1165,"")</f>
        <v>0</v>
      </c>
      <c r="O1165" s="182" t="n">
        <f aca="true">IF(O$2&lt;=TODAY(),N1165,"")</f>
        <v>0</v>
      </c>
      <c r="P1165" s="182" t="n">
        <f aca="true">IF(P$2&lt;=TODAY(),O1165,"")</f>
        <v>0</v>
      </c>
      <c r="Q1165" s="182" t="n">
        <f aca="true">IF(Q$2&lt;=TODAY(),P1165,"")</f>
        <v>0</v>
      </c>
      <c r="R1165" s="182" t="n">
        <f aca="true">IF(R$2&lt;=TODAY(),Q1165,"")</f>
        <v>0</v>
      </c>
      <c r="S1165" s="182" t="n">
        <f aca="true">IF(S$2&lt;=TODAY(),R1165,"")</f>
        <v>0</v>
      </c>
      <c r="T1165" s="182" t="n">
        <f aca="true">IF(T$2&lt;=TODAY(),S1165,"")</f>
        <v>0</v>
      </c>
      <c r="U1165" s="182" t="n">
        <f aca="true">IF(U$2&lt;=TODAY(),T1165,"")</f>
        <v>0</v>
      </c>
      <c r="V1165" s="182" t="n">
        <f aca="true">IF(V$2&lt;=TODAY(),U1165,"")</f>
        <v>0</v>
      </c>
      <c r="W1165" s="182" t="n">
        <f aca="true">IF(W$2&lt;=TODAY(),V1165,"")</f>
        <v>0</v>
      </c>
      <c r="X1165" s="114" t="n">
        <v>0</v>
      </c>
    </row>
    <row r="1166" customFormat="false" ht="11.25" hidden="false" customHeight="false" outlineLevel="0" collapsed="false">
      <c r="B1166" s="263"/>
      <c r="G1166" s="110"/>
      <c r="I1166" s="181" t="n">
        <f aca="false">H1166</f>
        <v>0</v>
      </c>
      <c r="J1166" s="182" t="n">
        <f aca="true">IF(J$2&lt;=TODAY(),I1166,"")</f>
        <v>0</v>
      </c>
      <c r="K1166" s="182" t="n">
        <f aca="true">IF(K$2&lt;=TODAY(),J1166,"")</f>
        <v>0</v>
      </c>
      <c r="L1166" s="182" t="n">
        <f aca="true">IF(L$2&lt;=TODAY(),K1166,"")</f>
        <v>0</v>
      </c>
      <c r="M1166" s="182" t="n">
        <f aca="true">IF(M$2&lt;=TODAY(),L1166,"")</f>
        <v>0</v>
      </c>
      <c r="N1166" s="182" t="n">
        <f aca="true">IF(N$2&lt;=TODAY(),M1166,"")</f>
        <v>0</v>
      </c>
      <c r="O1166" s="182" t="n">
        <f aca="true">IF(O$2&lt;=TODAY(),N1166,"")</f>
        <v>0</v>
      </c>
      <c r="P1166" s="182" t="n">
        <f aca="true">IF(P$2&lt;=TODAY(),O1166,"")</f>
        <v>0</v>
      </c>
      <c r="Q1166" s="182" t="n">
        <f aca="true">IF(Q$2&lt;=TODAY(),P1166,"")</f>
        <v>0</v>
      </c>
      <c r="R1166" s="182" t="n">
        <f aca="true">IF(R$2&lt;=TODAY(),Q1166,"")</f>
        <v>0</v>
      </c>
      <c r="S1166" s="182" t="n">
        <f aca="true">IF(S$2&lt;=TODAY(),R1166,"")</f>
        <v>0</v>
      </c>
      <c r="T1166" s="182" t="n">
        <f aca="true">IF(T$2&lt;=TODAY(),S1166,"")</f>
        <v>0</v>
      </c>
      <c r="U1166" s="182" t="n">
        <f aca="true">IF(U$2&lt;=TODAY(),T1166,"")</f>
        <v>0</v>
      </c>
      <c r="V1166" s="182" t="n">
        <f aca="true">IF(V$2&lt;=TODAY(),U1166,"")</f>
        <v>0</v>
      </c>
      <c r="W1166" s="182" t="n">
        <f aca="true">IF(W$2&lt;=TODAY(),V1166,"")</f>
        <v>0</v>
      </c>
      <c r="X1166" s="114" t="n">
        <v>0</v>
      </c>
    </row>
    <row r="1167" customFormat="false" ht="11.25" hidden="false" customHeight="false" outlineLevel="0" collapsed="false">
      <c r="B1167" s="263"/>
      <c r="G1167" s="110"/>
      <c r="I1167" s="181" t="n">
        <f aca="false">H1167</f>
        <v>0</v>
      </c>
      <c r="J1167" s="182" t="n">
        <f aca="true">IF(J$2&lt;=TODAY(),I1167,"")</f>
        <v>0</v>
      </c>
      <c r="K1167" s="182" t="n">
        <f aca="true">IF(K$2&lt;=TODAY(),J1167,"")</f>
        <v>0</v>
      </c>
      <c r="L1167" s="182" t="n">
        <f aca="true">IF(L$2&lt;=TODAY(),K1167,"")</f>
        <v>0</v>
      </c>
      <c r="M1167" s="182" t="n">
        <f aca="true">IF(M$2&lt;=TODAY(),L1167,"")</f>
        <v>0</v>
      </c>
      <c r="N1167" s="182" t="n">
        <f aca="true">IF(N$2&lt;=TODAY(),M1167,"")</f>
        <v>0</v>
      </c>
      <c r="O1167" s="182" t="n">
        <f aca="true">IF(O$2&lt;=TODAY(),N1167,"")</f>
        <v>0</v>
      </c>
      <c r="P1167" s="182" t="n">
        <f aca="true">IF(P$2&lt;=TODAY(),O1167,"")</f>
        <v>0</v>
      </c>
      <c r="Q1167" s="182" t="n">
        <f aca="true">IF(Q$2&lt;=TODAY(),P1167,"")</f>
        <v>0</v>
      </c>
      <c r="R1167" s="182" t="n">
        <f aca="true">IF(R$2&lt;=TODAY(),Q1167,"")</f>
        <v>0</v>
      </c>
      <c r="S1167" s="182" t="n">
        <f aca="true">IF(S$2&lt;=TODAY(),R1167,"")</f>
        <v>0</v>
      </c>
      <c r="T1167" s="182" t="n">
        <f aca="true">IF(T$2&lt;=TODAY(),S1167,"")</f>
        <v>0</v>
      </c>
      <c r="U1167" s="182" t="n">
        <f aca="true">IF(U$2&lt;=TODAY(),T1167,"")</f>
        <v>0</v>
      </c>
      <c r="V1167" s="182" t="n">
        <f aca="true">IF(V$2&lt;=TODAY(),U1167,"")</f>
        <v>0</v>
      </c>
      <c r="W1167" s="182" t="n">
        <f aca="true">IF(W$2&lt;=TODAY(),V1167,"")</f>
        <v>0</v>
      </c>
      <c r="X1167" s="114" t="n">
        <v>0</v>
      </c>
    </row>
    <row r="1168" customFormat="false" ht="11.25" hidden="false" customHeight="false" outlineLevel="0" collapsed="false">
      <c r="B1168" s="263"/>
      <c r="G1168" s="110"/>
      <c r="I1168" s="181" t="n">
        <f aca="false">H1168</f>
        <v>0</v>
      </c>
      <c r="J1168" s="182" t="n">
        <f aca="true">IF(J$2&lt;=TODAY(),I1168,"")</f>
        <v>0</v>
      </c>
      <c r="K1168" s="182" t="n">
        <f aca="true">IF(K$2&lt;=TODAY(),J1168,"")</f>
        <v>0</v>
      </c>
      <c r="L1168" s="182" t="n">
        <f aca="true">IF(L$2&lt;=TODAY(),K1168,"")</f>
        <v>0</v>
      </c>
      <c r="M1168" s="182" t="n">
        <f aca="true">IF(M$2&lt;=TODAY(),L1168,"")</f>
        <v>0</v>
      </c>
      <c r="N1168" s="182" t="n">
        <f aca="true">IF(N$2&lt;=TODAY(),M1168,"")</f>
        <v>0</v>
      </c>
      <c r="O1168" s="182" t="n">
        <f aca="true">IF(O$2&lt;=TODAY(),N1168,"")</f>
        <v>0</v>
      </c>
      <c r="P1168" s="182" t="n">
        <f aca="true">IF(P$2&lt;=TODAY(),O1168,"")</f>
        <v>0</v>
      </c>
      <c r="Q1168" s="182" t="n">
        <f aca="true">IF(Q$2&lt;=TODAY(),P1168,"")</f>
        <v>0</v>
      </c>
      <c r="R1168" s="182" t="n">
        <f aca="true">IF(R$2&lt;=TODAY(),Q1168,"")</f>
        <v>0</v>
      </c>
      <c r="S1168" s="182" t="n">
        <f aca="true">IF(S$2&lt;=TODAY(),R1168,"")</f>
        <v>0</v>
      </c>
      <c r="T1168" s="182" t="n">
        <f aca="true">IF(T$2&lt;=TODAY(),S1168,"")</f>
        <v>0</v>
      </c>
      <c r="U1168" s="182" t="n">
        <f aca="true">IF(U$2&lt;=TODAY(),T1168,"")</f>
        <v>0</v>
      </c>
      <c r="V1168" s="182" t="n">
        <f aca="true">IF(V$2&lt;=TODAY(),U1168,"")</f>
        <v>0</v>
      </c>
      <c r="W1168" s="182" t="n">
        <f aca="true">IF(W$2&lt;=TODAY(),V1168,"")</f>
        <v>0</v>
      </c>
      <c r="X1168" s="114" t="n">
        <v>0</v>
      </c>
    </row>
    <row r="1169" customFormat="false" ht="11.25" hidden="false" customHeight="false" outlineLevel="0" collapsed="false">
      <c r="B1169" s="263"/>
      <c r="G1169" s="110"/>
      <c r="I1169" s="181" t="n">
        <f aca="false">H1169</f>
        <v>0</v>
      </c>
      <c r="J1169" s="182" t="n">
        <f aca="true">IF(J$2&lt;=TODAY(),I1169,"")</f>
        <v>0</v>
      </c>
      <c r="K1169" s="182" t="n">
        <f aca="true">IF(K$2&lt;=TODAY(),J1169,"")</f>
        <v>0</v>
      </c>
      <c r="L1169" s="182" t="n">
        <f aca="true">IF(L$2&lt;=TODAY(),K1169,"")</f>
        <v>0</v>
      </c>
      <c r="M1169" s="182" t="n">
        <f aca="true">IF(M$2&lt;=TODAY(),L1169,"")</f>
        <v>0</v>
      </c>
      <c r="N1169" s="182" t="n">
        <f aca="true">IF(N$2&lt;=TODAY(),M1169,"")</f>
        <v>0</v>
      </c>
      <c r="O1169" s="182" t="n">
        <f aca="true">IF(O$2&lt;=TODAY(),N1169,"")</f>
        <v>0</v>
      </c>
      <c r="P1169" s="182" t="n">
        <f aca="true">IF(P$2&lt;=TODAY(),O1169,"")</f>
        <v>0</v>
      </c>
      <c r="Q1169" s="182" t="n">
        <f aca="true">IF(Q$2&lt;=TODAY(),P1169,"")</f>
        <v>0</v>
      </c>
      <c r="R1169" s="182" t="n">
        <f aca="true">IF(R$2&lt;=TODAY(),Q1169,"")</f>
        <v>0</v>
      </c>
      <c r="S1169" s="182" t="n">
        <f aca="true">IF(S$2&lt;=TODAY(),R1169,"")</f>
        <v>0</v>
      </c>
      <c r="T1169" s="182" t="n">
        <f aca="true">IF(T$2&lt;=TODAY(),S1169,"")</f>
        <v>0</v>
      </c>
      <c r="U1169" s="182" t="n">
        <f aca="true">IF(U$2&lt;=TODAY(),T1169,"")</f>
        <v>0</v>
      </c>
      <c r="V1169" s="182" t="n">
        <f aca="true">IF(V$2&lt;=TODAY(),U1169,"")</f>
        <v>0</v>
      </c>
      <c r="W1169" s="182" t="n">
        <f aca="true">IF(W$2&lt;=TODAY(),V1169,"")</f>
        <v>0</v>
      </c>
      <c r="X1169" s="114" t="n">
        <v>0</v>
      </c>
    </row>
    <row r="1170" customFormat="false" ht="11.25" hidden="false" customHeight="false" outlineLevel="0" collapsed="false">
      <c r="B1170" s="263"/>
      <c r="G1170" s="110"/>
      <c r="I1170" s="181" t="n">
        <f aca="false">H1170</f>
        <v>0</v>
      </c>
      <c r="J1170" s="182" t="n">
        <f aca="true">IF(J$2&lt;=TODAY(),I1170,"")</f>
        <v>0</v>
      </c>
      <c r="K1170" s="182" t="n">
        <f aca="true">IF(K$2&lt;=TODAY(),J1170,"")</f>
        <v>0</v>
      </c>
      <c r="L1170" s="182" t="n">
        <f aca="true">IF(L$2&lt;=TODAY(),K1170,"")</f>
        <v>0</v>
      </c>
      <c r="M1170" s="182" t="n">
        <f aca="true">IF(M$2&lt;=TODAY(),L1170,"")</f>
        <v>0</v>
      </c>
      <c r="N1170" s="182" t="n">
        <f aca="true">IF(N$2&lt;=TODAY(),M1170,"")</f>
        <v>0</v>
      </c>
      <c r="O1170" s="182" t="n">
        <f aca="true">IF(O$2&lt;=TODAY(),N1170,"")</f>
        <v>0</v>
      </c>
      <c r="P1170" s="182" t="n">
        <f aca="true">IF(P$2&lt;=TODAY(),O1170,"")</f>
        <v>0</v>
      </c>
      <c r="Q1170" s="182" t="n">
        <f aca="true">IF(Q$2&lt;=TODAY(),P1170,"")</f>
        <v>0</v>
      </c>
      <c r="R1170" s="182" t="n">
        <f aca="true">IF(R$2&lt;=TODAY(),Q1170,"")</f>
        <v>0</v>
      </c>
      <c r="S1170" s="182" t="n">
        <f aca="true">IF(S$2&lt;=TODAY(),R1170,"")</f>
        <v>0</v>
      </c>
      <c r="T1170" s="182" t="n">
        <f aca="true">IF(T$2&lt;=TODAY(),S1170,"")</f>
        <v>0</v>
      </c>
      <c r="U1170" s="182" t="n">
        <f aca="true">IF(U$2&lt;=TODAY(),T1170,"")</f>
        <v>0</v>
      </c>
      <c r="V1170" s="182" t="n">
        <f aca="true">IF(V$2&lt;=TODAY(),U1170,"")</f>
        <v>0</v>
      </c>
      <c r="W1170" s="182" t="n">
        <f aca="true">IF(W$2&lt;=TODAY(),V1170,"")</f>
        <v>0</v>
      </c>
      <c r="X1170" s="114" t="n">
        <v>0</v>
      </c>
    </row>
    <row r="1171" customFormat="false" ht="11.25" hidden="false" customHeight="false" outlineLevel="0" collapsed="false">
      <c r="B1171" s="263"/>
      <c r="G1171" s="110"/>
      <c r="I1171" s="181" t="n">
        <f aca="false">H1171</f>
        <v>0</v>
      </c>
      <c r="J1171" s="182" t="n">
        <f aca="true">IF(J$2&lt;=TODAY(),I1171,"")</f>
        <v>0</v>
      </c>
      <c r="K1171" s="182" t="n">
        <f aca="true">IF(K$2&lt;=TODAY(),J1171,"")</f>
        <v>0</v>
      </c>
      <c r="L1171" s="182" t="n">
        <f aca="true">IF(L$2&lt;=TODAY(),K1171,"")</f>
        <v>0</v>
      </c>
      <c r="M1171" s="182" t="n">
        <f aca="true">IF(M$2&lt;=TODAY(),L1171,"")</f>
        <v>0</v>
      </c>
      <c r="N1171" s="182" t="n">
        <f aca="true">IF(N$2&lt;=TODAY(),M1171,"")</f>
        <v>0</v>
      </c>
      <c r="O1171" s="182" t="n">
        <f aca="true">IF(O$2&lt;=TODAY(),N1171,"")</f>
        <v>0</v>
      </c>
      <c r="P1171" s="182" t="n">
        <f aca="true">IF(P$2&lt;=TODAY(),O1171,"")</f>
        <v>0</v>
      </c>
      <c r="Q1171" s="182" t="n">
        <f aca="true">IF(Q$2&lt;=TODAY(),P1171,"")</f>
        <v>0</v>
      </c>
      <c r="R1171" s="182" t="n">
        <f aca="true">IF(R$2&lt;=TODAY(),Q1171,"")</f>
        <v>0</v>
      </c>
      <c r="S1171" s="182" t="n">
        <f aca="true">IF(S$2&lt;=TODAY(),R1171,"")</f>
        <v>0</v>
      </c>
      <c r="T1171" s="182" t="n">
        <f aca="true">IF(T$2&lt;=TODAY(),S1171,"")</f>
        <v>0</v>
      </c>
      <c r="U1171" s="182" t="n">
        <f aca="true">IF(U$2&lt;=TODAY(),T1171,"")</f>
        <v>0</v>
      </c>
      <c r="V1171" s="182" t="n">
        <f aca="true">IF(V$2&lt;=TODAY(),U1171,"")</f>
        <v>0</v>
      </c>
      <c r="W1171" s="182" t="n">
        <f aca="true">IF(W$2&lt;=TODAY(),V1171,"")</f>
        <v>0</v>
      </c>
      <c r="X1171" s="114" t="n">
        <v>0</v>
      </c>
    </row>
    <row r="1172" customFormat="false" ht="11.25" hidden="false" customHeight="false" outlineLevel="0" collapsed="false">
      <c r="B1172" s="263"/>
      <c r="G1172" s="110"/>
      <c r="I1172" s="181" t="n">
        <f aca="false">H1172</f>
        <v>0</v>
      </c>
      <c r="J1172" s="182" t="n">
        <f aca="true">IF(J$2&lt;=TODAY(),I1172,"")</f>
        <v>0</v>
      </c>
      <c r="K1172" s="182" t="n">
        <f aca="true">IF(K$2&lt;=TODAY(),J1172,"")</f>
        <v>0</v>
      </c>
      <c r="L1172" s="182" t="n">
        <f aca="true">IF(L$2&lt;=TODAY(),K1172,"")</f>
        <v>0</v>
      </c>
      <c r="M1172" s="182" t="n">
        <f aca="true">IF(M$2&lt;=TODAY(),L1172,"")</f>
        <v>0</v>
      </c>
      <c r="N1172" s="182" t="n">
        <f aca="true">IF(N$2&lt;=TODAY(),M1172,"")</f>
        <v>0</v>
      </c>
      <c r="O1172" s="182" t="n">
        <f aca="true">IF(O$2&lt;=TODAY(),N1172,"")</f>
        <v>0</v>
      </c>
      <c r="P1172" s="182" t="n">
        <f aca="true">IF(P$2&lt;=TODAY(),O1172,"")</f>
        <v>0</v>
      </c>
      <c r="Q1172" s="182" t="n">
        <f aca="true">IF(Q$2&lt;=TODAY(),P1172,"")</f>
        <v>0</v>
      </c>
      <c r="R1172" s="182" t="n">
        <f aca="true">IF(R$2&lt;=TODAY(),Q1172,"")</f>
        <v>0</v>
      </c>
      <c r="S1172" s="182" t="n">
        <f aca="true">IF(S$2&lt;=TODAY(),R1172,"")</f>
        <v>0</v>
      </c>
      <c r="T1172" s="182" t="n">
        <f aca="true">IF(T$2&lt;=TODAY(),S1172,"")</f>
        <v>0</v>
      </c>
      <c r="U1172" s="182" t="n">
        <f aca="true">IF(U$2&lt;=TODAY(),T1172,"")</f>
        <v>0</v>
      </c>
      <c r="V1172" s="182" t="n">
        <f aca="true">IF(V$2&lt;=TODAY(),U1172,"")</f>
        <v>0</v>
      </c>
      <c r="W1172" s="182" t="n">
        <f aca="true">IF(W$2&lt;=TODAY(),V1172,"")</f>
        <v>0</v>
      </c>
      <c r="X1172" s="114" t="n">
        <v>0</v>
      </c>
    </row>
    <row r="1173" customFormat="false" ht="11.25" hidden="false" customHeight="false" outlineLevel="0" collapsed="false">
      <c r="B1173" s="263"/>
      <c r="G1173" s="110"/>
      <c r="I1173" s="181" t="n">
        <f aca="false">H1173</f>
        <v>0</v>
      </c>
      <c r="J1173" s="182" t="n">
        <f aca="true">IF(J$2&lt;=TODAY(),I1173,"")</f>
        <v>0</v>
      </c>
      <c r="K1173" s="182" t="n">
        <f aca="true">IF(K$2&lt;=TODAY(),J1173,"")</f>
        <v>0</v>
      </c>
      <c r="L1173" s="182" t="n">
        <f aca="true">IF(L$2&lt;=TODAY(),K1173,"")</f>
        <v>0</v>
      </c>
      <c r="M1173" s="182" t="n">
        <f aca="true">IF(M$2&lt;=TODAY(),L1173,"")</f>
        <v>0</v>
      </c>
      <c r="N1173" s="182" t="n">
        <f aca="true">IF(N$2&lt;=TODAY(),M1173,"")</f>
        <v>0</v>
      </c>
      <c r="O1173" s="182" t="n">
        <f aca="true">IF(O$2&lt;=TODAY(),N1173,"")</f>
        <v>0</v>
      </c>
      <c r="P1173" s="182" t="n">
        <f aca="true">IF(P$2&lt;=TODAY(),O1173,"")</f>
        <v>0</v>
      </c>
      <c r="Q1173" s="182" t="n">
        <f aca="true">IF(Q$2&lt;=TODAY(),P1173,"")</f>
        <v>0</v>
      </c>
      <c r="R1173" s="182" t="n">
        <f aca="true">IF(R$2&lt;=TODAY(),Q1173,"")</f>
        <v>0</v>
      </c>
      <c r="S1173" s="182" t="n">
        <f aca="true">IF(S$2&lt;=TODAY(),R1173,"")</f>
        <v>0</v>
      </c>
      <c r="T1173" s="182" t="n">
        <f aca="true">IF(T$2&lt;=TODAY(),S1173,"")</f>
        <v>0</v>
      </c>
      <c r="U1173" s="182" t="n">
        <f aca="true">IF(U$2&lt;=TODAY(),T1173,"")</f>
        <v>0</v>
      </c>
      <c r="V1173" s="182" t="n">
        <f aca="true">IF(V$2&lt;=TODAY(),U1173,"")</f>
        <v>0</v>
      </c>
      <c r="W1173" s="182" t="n">
        <f aca="true">IF(W$2&lt;=TODAY(),V1173,"")</f>
        <v>0</v>
      </c>
      <c r="X1173" s="114" t="n">
        <v>0</v>
      </c>
    </row>
    <row r="1174" customFormat="false" ht="11.25" hidden="false" customHeight="false" outlineLevel="0" collapsed="false">
      <c r="B1174" s="263"/>
      <c r="G1174" s="110"/>
      <c r="I1174" s="181" t="n">
        <f aca="false">H1174</f>
        <v>0</v>
      </c>
      <c r="J1174" s="182" t="n">
        <f aca="true">IF(J$2&lt;=TODAY(),I1174,"")</f>
        <v>0</v>
      </c>
      <c r="K1174" s="182" t="n">
        <f aca="true">IF(K$2&lt;=TODAY(),J1174,"")</f>
        <v>0</v>
      </c>
      <c r="L1174" s="182" t="n">
        <f aca="true">IF(L$2&lt;=TODAY(),K1174,"")</f>
        <v>0</v>
      </c>
      <c r="M1174" s="182" t="n">
        <f aca="true">IF(M$2&lt;=TODAY(),L1174,"")</f>
        <v>0</v>
      </c>
      <c r="N1174" s="182" t="n">
        <f aca="true">IF(N$2&lt;=TODAY(),M1174,"")</f>
        <v>0</v>
      </c>
      <c r="O1174" s="182" t="n">
        <f aca="true">IF(O$2&lt;=TODAY(),N1174,"")</f>
        <v>0</v>
      </c>
      <c r="P1174" s="182" t="n">
        <f aca="true">IF(P$2&lt;=TODAY(),O1174,"")</f>
        <v>0</v>
      </c>
      <c r="Q1174" s="182" t="n">
        <f aca="true">IF(Q$2&lt;=TODAY(),P1174,"")</f>
        <v>0</v>
      </c>
      <c r="R1174" s="182" t="n">
        <f aca="true">IF(R$2&lt;=TODAY(),Q1174,"")</f>
        <v>0</v>
      </c>
      <c r="S1174" s="182" t="n">
        <f aca="true">IF(S$2&lt;=TODAY(),R1174,"")</f>
        <v>0</v>
      </c>
      <c r="T1174" s="182" t="n">
        <f aca="true">IF(T$2&lt;=TODAY(),S1174,"")</f>
        <v>0</v>
      </c>
      <c r="U1174" s="182" t="n">
        <f aca="true">IF(U$2&lt;=TODAY(),T1174,"")</f>
        <v>0</v>
      </c>
      <c r="V1174" s="182" t="n">
        <f aca="true">IF(V$2&lt;=TODAY(),U1174,"")</f>
        <v>0</v>
      </c>
      <c r="W1174" s="182" t="n">
        <f aca="true">IF(W$2&lt;=TODAY(),V1174,"")</f>
        <v>0</v>
      </c>
      <c r="X1174" s="114" t="n">
        <v>0</v>
      </c>
    </row>
    <row r="1175" customFormat="false" ht="11.25" hidden="false" customHeight="false" outlineLevel="0" collapsed="false">
      <c r="B1175" s="263"/>
      <c r="G1175" s="110"/>
      <c r="I1175" s="181" t="n">
        <f aca="false">H1175</f>
        <v>0</v>
      </c>
      <c r="J1175" s="182" t="n">
        <f aca="true">IF(J$2&lt;=TODAY(),I1175,"")</f>
        <v>0</v>
      </c>
      <c r="K1175" s="182" t="n">
        <f aca="true">IF(K$2&lt;=TODAY(),J1175,"")</f>
        <v>0</v>
      </c>
      <c r="L1175" s="182" t="n">
        <f aca="true">IF(L$2&lt;=TODAY(),K1175,"")</f>
        <v>0</v>
      </c>
      <c r="M1175" s="182" t="n">
        <f aca="true">IF(M$2&lt;=TODAY(),L1175,"")</f>
        <v>0</v>
      </c>
      <c r="N1175" s="182" t="n">
        <f aca="true">IF(N$2&lt;=TODAY(),M1175,"")</f>
        <v>0</v>
      </c>
      <c r="O1175" s="182" t="n">
        <f aca="true">IF(O$2&lt;=TODAY(),N1175,"")</f>
        <v>0</v>
      </c>
      <c r="P1175" s="182" t="n">
        <f aca="true">IF(P$2&lt;=TODAY(),O1175,"")</f>
        <v>0</v>
      </c>
      <c r="Q1175" s="182" t="n">
        <f aca="true">IF(Q$2&lt;=TODAY(),P1175,"")</f>
        <v>0</v>
      </c>
      <c r="R1175" s="182" t="n">
        <f aca="true">IF(R$2&lt;=TODAY(),Q1175,"")</f>
        <v>0</v>
      </c>
      <c r="S1175" s="182" t="n">
        <f aca="true">IF(S$2&lt;=TODAY(),R1175,"")</f>
        <v>0</v>
      </c>
      <c r="T1175" s="182" t="n">
        <f aca="true">IF(T$2&lt;=TODAY(),S1175,"")</f>
        <v>0</v>
      </c>
      <c r="U1175" s="182" t="n">
        <f aca="true">IF(U$2&lt;=TODAY(),T1175,"")</f>
        <v>0</v>
      </c>
      <c r="V1175" s="182" t="n">
        <f aca="true">IF(V$2&lt;=TODAY(),U1175,"")</f>
        <v>0</v>
      </c>
      <c r="W1175" s="182" t="n">
        <f aca="true">IF(W$2&lt;=TODAY(),V1175,"")</f>
        <v>0</v>
      </c>
      <c r="X1175" s="114" t="n">
        <v>0</v>
      </c>
    </row>
    <row r="1176" customFormat="false" ht="11.25" hidden="false" customHeight="false" outlineLevel="0" collapsed="false">
      <c r="B1176" s="263"/>
      <c r="G1176" s="110"/>
      <c r="I1176" s="181" t="n">
        <f aca="false">H1176</f>
        <v>0</v>
      </c>
      <c r="J1176" s="182" t="n">
        <f aca="true">IF(J$2&lt;=TODAY(),I1176,"")</f>
        <v>0</v>
      </c>
      <c r="K1176" s="182" t="n">
        <f aca="true">IF(K$2&lt;=TODAY(),J1176,"")</f>
        <v>0</v>
      </c>
      <c r="L1176" s="182" t="n">
        <f aca="true">IF(L$2&lt;=TODAY(),K1176,"")</f>
        <v>0</v>
      </c>
      <c r="M1176" s="182" t="n">
        <f aca="true">IF(M$2&lt;=TODAY(),L1176,"")</f>
        <v>0</v>
      </c>
      <c r="N1176" s="182" t="n">
        <f aca="true">IF(N$2&lt;=TODAY(),M1176,"")</f>
        <v>0</v>
      </c>
      <c r="O1176" s="182" t="n">
        <f aca="true">IF(O$2&lt;=TODAY(),N1176,"")</f>
        <v>0</v>
      </c>
      <c r="P1176" s="182" t="n">
        <f aca="true">IF(P$2&lt;=TODAY(),O1176,"")</f>
        <v>0</v>
      </c>
      <c r="Q1176" s="182" t="n">
        <f aca="true">IF(Q$2&lt;=TODAY(),P1176,"")</f>
        <v>0</v>
      </c>
      <c r="R1176" s="182" t="n">
        <f aca="true">IF(R$2&lt;=TODAY(),Q1176,"")</f>
        <v>0</v>
      </c>
      <c r="S1176" s="182" t="n">
        <f aca="true">IF(S$2&lt;=TODAY(),R1176,"")</f>
        <v>0</v>
      </c>
      <c r="T1176" s="182" t="n">
        <f aca="true">IF(T$2&lt;=TODAY(),S1176,"")</f>
        <v>0</v>
      </c>
      <c r="U1176" s="182" t="n">
        <f aca="true">IF(U$2&lt;=TODAY(),T1176,"")</f>
        <v>0</v>
      </c>
      <c r="V1176" s="182" t="n">
        <f aca="true">IF(V$2&lt;=TODAY(),U1176,"")</f>
        <v>0</v>
      </c>
      <c r="W1176" s="182" t="n">
        <f aca="true">IF(W$2&lt;=TODAY(),V1176,"")</f>
        <v>0</v>
      </c>
      <c r="X1176" s="114" t="n">
        <v>0</v>
      </c>
    </row>
    <row r="1177" customFormat="false" ht="11.25" hidden="false" customHeight="false" outlineLevel="0" collapsed="false">
      <c r="B1177" s="263"/>
      <c r="G1177" s="110"/>
      <c r="I1177" s="181" t="n">
        <f aca="false">H1177</f>
        <v>0</v>
      </c>
      <c r="J1177" s="182" t="n">
        <f aca="true">IF(J$2&lt;=TODAY(),I1177,"")</f>
        <v>0</v>
      </c>
      <c r="K1177" s="182" t="n">
        <f aca="true">IF(K$2&lt;=TODAY(),J1177,"")</f>
        <v>0</v>
      </c>
      <c r="L1177" s="182" t="n">
        <f aca="true">IF(L$2&lt;=TODAY(),K1177,"")</f>
        <v>0</v>
      </c>
      <c r="M1177" s="182" t="n">
        <f aca="true">IF(M$2&lt;=TODAY(),L1177,"")</f>
        <v>0</v>
      </c>
      <c r="N1177" s="182" t="n">
        <f aca="true">IF(N$2&lt;=TODAY(),M1177,"")</f>
        <v>0</v>
      </c>
      <c r="O1177" s="182" t="n">
        <f aca="true">IF(O$2&lt;=TODAY(),N1177,"")</f>
        <v>0</v>
      </c>
      <c r="P1177" s="182" t="n">
        <f aca="true">IF(P$2&lt;=TODAY(),O1177,"")</f>
        <v>0</v>
      </c>
      <c r="Q1177" s="182" t="n">
        <f aca="true">IF(Q$2&lt;=TODAY(),P1177,"")</f>
        <v>0</v>
      </c>
      <c r="R1177" s="182" t="n">
        <f aca="true">IF(R$2&lt;=TODAY(),Q1177,"")</f>
        <v>0</v>
      </c>
      <c r="S1177" s="182" t="n">
        <f aca="true">IF(S$2&lt;=TODAY(),R1177,"")</f>
        <v>0</v>
      </c>
      <c r="T1177" s="182" t="n">
        <f aca="true">IF(T$2&lt;=TODAY(),S1177,"")</f>
        <v>0</v>
      </c>
      <c r="U1177" s="182" t="n">
        <f aca="true">IF(U$2&lt;=TODAY(),T1177,"")</f>
        <v>0</v>
      </c>
      <c r="V1177" s="182" t="n">
        <f aca="true">IF(V$2&lt;=TODAY(),U1177,"")</f>
        <v>0</v>
      </c>
      <c r="W1177" s="182" t="n">
        <f aca="true">IF(W$2&lt;=TODAY(),V1177,"")</f>
        <v>0</v>
      </c>
      <c r="X1177" s="114" t="n">
        <v>0</v>
      </c>
    </row>
    <row r="1178" customFormat="false" ht="11.25" hidden="false" customHeight="false" outlineLevel="0" collapsed="false">
      <c r="B1178" s="263"/>
      <c r="G1178" s="110"/>
      <c r="I1178" s="181" t="n">
        <f aca="false">H1178</f>
        <v>0</v>
      </c>
      <c r="J1178" s="182" t="n">
        <f aca="true">IF(J$2&lt;=TODAY(),I1178,"")</f>
        <v>0</v>
      </c>
      <c r="K1178" s="182" t="n">
        <f aca="true">IF(K$2&lt;=TODAY(),J1178,"")</f>
        <v>0</v>
      </c>
      <c r="L1178" s="182" t="n">
        <f aca="true">IF(L$2&lt;=TODAY(),K1178,"")</f>
        <v>0</v>
      </c>
      <c r="M1178" s="182" t="n">
        <f aca="true">IF(M$2&lt;=TODAY(),L1178,"")</f>
        <v>0</v>
      </c>
      <c r="N1178" s="182" t="n">
        <f aca="true">IF(N$2&lt;=TODAY(),M1178,"")</f>
        <v>0</v>
      </c>
      <c r="O1178" s="182" t="n">
        <f aca="true">IF(O$2&lt;=TODAY(),N1178,"")</f>
        <v>0</v>
      </c>
      <c r="P1178" s="182" t="n">
        <f aca="true">IF(P$2&lt;=TODAY(),O1178,"")</f>
        <v>0</v>
      </c>
      <c r="Q1178" s="182" t="n">
        <f aca="true">IF(Q$2&lt;=TODAY(),P1178,"")</f>
        <v>0</v>
      </c>
      <c r="R1178" s="182" t="n">
        <f aca="true">IF(R$2&lt;=TODAY(),Q1178,"")</f>
        <v>0</v>
      </c>
      <c r="S1178" s="182" t="n">
        <f aca="true">IF(S$2&lt;=TODAY(),R1178,"")</f>
        <v>0</v>
      </c>
      <c r="T1178" s="182" t="n">
        <f aca="true">IF(T$2&lt;=TODAY(),S1178,"")</f>
        <v>0</v>
      </c>
      <c r="U1178" s="182" t="n">
        <f aca="true">IF(U$2&lt;=TODAY(),T1178,"")</f>
        <v>0</v>
      </c>
      <c r="V1178" s="182" t="n">
        <f aca="true">IF(V$2&lt;=TODAY(),U1178,"")</f>
        <v>0</v>
      </c>
      <c r="W1178" s="182" t="n">
        <f aca="true">IF(W$2&lt;=TODAY(),V1178,"")</f>
        <v>0</v>
      </c>
      <c r="X1178" s="114" t="n">
        <v>0</v>
      </c>
    </row>
    <row r="1179" customFormat="false" ht="11.25" hidden="false" customHeight="false" outlineLevel="0" collapsed="false">
      <c r="B1179" s="263"/>
      <c r="G1179" s="110"/>
      <c r="I1179" s="181" t="n">
        <f aca="false">H1179</f>
        <v>0</v>
      </c>
      <c r="J1179" s="182" t="n">
        <f aca="true">IF(J$2&lt;=TODAY(),I1179,"")</f>
        <v>0</v>
      </c>
      <c r="K1179" s="182" t="n">
        <f aca="true">IF(K$2&lt;=TODAY(),J1179,"")</f>
        <v>0</v>
      </c>
      <c r="L1179" s="182" t="n">
        <f aca="true">IF(L$2&lt;=TODAY(),K1179,"")</f>
        <v>0</v>
      </c>
      <c r="M1179" s="182" t="n">
        <f aca="true">IF(M$2&lt;=TODAY(),L1179,"")</f>
        <v>0</v>
      </c>
      <c r="N1179" s="182" t="n">
        <f aca="true">IF(N$2&lt;=TODAY(),M1179,"")</f>
        <v>0</v>
      </c>
      <c r="O1179" s="182" t="n">
        <f aca="true">IF(O$2&lt;=TODAY(),N1179,"")</f>
        <v>0</v>
      </c>
      <c r="P1179" s="182" t="n">
        <f aca="true">IF(P$2&lt;=TODAY(),O1179,"")</f>
        <v>0</v>
      </c>
      <c r="Q1179" s="182" t="n">
        <f aca="true">IF(Q$2&lt;=TODAY(),P1179,"")</f>
        <v>0</v>
      </c>
      <c r="R1179" s="182" t="n">
        <f aca="true">IF(R$2&lt;=TODAY(),Q1179,"")</f>
        <v>0</v>
      </c>
      <c r="S1179" s="182" t="n">
        <f aca="true">IF(S$2&lt;=TODAY(),R1179,"")</f>
        <v>0</v>
      </c>
      <c r="T1179" s="182" t="n">
        <f aca="true">IF(T$2&lt;=TODAY(),S1179,"")</f>
        <v>0</v>
      </c>
      <c r="U1179" s="182" t="n">
        <f aca="true">IF(U$2&lt;=TODAY(),T1179,"")</f>
        <v>0</v>
      </c>
      <c r="V1179" s="182" t="n">
        <f aca="true">IF(V$2&lt;=TODAY(),U1179,"")</f>
        <v>0</v>
      </c>
      <c r="W1179" s="182" t="n">
        <f aca="true">IF(W$2&lt;=TODAY(),V1179,"")</f>
        <v>0</v>
      </c>
      <c r="X1179" s="114" t="n">
        <v>0</v>
      </c>
    </row>
    <row r="1180" customFormat="false" ht="11.25" hidden="false" customHeight="false" outlineLevel="0" collapsed="false">
      <c r="B1180" s="263"/>
      <c r="G1180" s="110"/>
      <c r="I1180" s="181" t="n">
        <f aca="false">H1180</f>
        <v>0</v>
      </c>
      <c r="J1180" s="182" t="n">
        <f aca="true">IF(J$2&lt;=TODAY(),I1180,"")</f>
        <v>0</v>
      </c>
      <c r="K1180" s="182" t="n">
        <f aca="true">IF(K$2&lt;=TODAY(),J1180,"")</f>
        <v>0</v>
      </c>
      <c r="L1180" s="182" t="n">
        <f aca="true">IF(L$2&lt;=TODAY(),K1180,"")</f>
        <v>0</v>
      </c>
      <c r="M1180" s="182" t="n">
        <f aca="true">IF(M$2&lt;=TODAY(),L1180,"")</f>
        <v>0</v>
      </c>
      <c r="N1180" s="182" t="n">
        <f aca="true">IF(N$2&lt;=TODAY(),M1180,"")</f>
        <v>0</v>
      </c>
      <c r="O1180" s="182" t="n">
        <f aca="true">IF(O$2&lt;=TODAY(),N1180,"")</f>
        <v>0</v>
      </c>
      <c r="P1180" s="182" t="n">
        <f aca="true">IF(P$2&lt;=TODAY(),O1180,"")</f>
        <v>0</v>
      </c>
      <c r="Q1180" s="182" t="n">
        <f aca="true">IF(Q$2&lt;=TODAY(),P1180,"")</f>
        <v>0</v>
      </c>
      <c r="R1180" s="182" t="n">
        <f aca="true">IF(R$2&lt;=TODAY(),Q1180,"")</f>
        <v>0</v>
      </c>
      <c r="S1180" s="182" t="n">
        <f aca="true">IF(S$2&lt;=TODAY(),R1180,"")</f>
        <v>0</v>
      </c>
      <c r="T1180" s="182" t="n">
        <f aca="true">IF(T$2&lt;=TODAY(),S1180,"")</f>
        <v>0</v>
      </c>
      <c r="U1180" s="182" t="n">
        <f aca="true">IF(U$2&lt;=TODAY(),T1180,"")</f>
        <v>0</v>
      </c>
      <c r="V1180" s="182" t="n">
        <f aca="true">IF(V$2&lt;=TODAY(),U1180,"")</f>
        <v>0</v>
      </c>
      <c r="W1180" s="182" t="n">
        <f aca="true">IF(W$2&lt;=TODAY(),V1180,"")</f>
        <v>0</v>
      </c>
      <c r="X1180" s="114" t="n">
        <v>0</v>
      </c>
    </row>
    <row r="1181" customFormat="false" ht="11.25" hidden="false" customHeight="false" outlineLevel="0" collapsed="false">
      <c r="B1181" s="263"/>
      <c r="G1181" s="110"/>
      <c r="I1181" s="181" t="n">
        <f aca="false">H1181</f>
        <v>0</v>
      </c>
      <c r="J1181" s="182" t="n">
        <f aca="true">IF(J$2&lt;=TODAY(),I1181,"")</f>
        <v>0</v>
      </c>
      <c r="K1181" s="182" t="n">
        <f aca="true">IF(K$2&lt;=TODAY(),J1181,"")</f>
        <v>0</v>
      </c>
      <c r="L1181" s="182" t="n">
        <f aca="true">IF(L$2&lt;=TODAY(),K1181,"")</f>
        <v>0</v>
      </c>
      <c r="M1181" s="182" t="n">
        <f aca="true">IF(M$2&lt;=TODAY(),L1181,"")</f>
        <v>0</v>
      </c>
      <c r="N1181" s="182" t="n">
        <f aca="true">IF(N$2&lt;=TODAY(),M1181,"")</f>
        <v>0</v>
      </c>
      <c r="O1181" s="182" t="n">
        <f aca="true">IF(O$2&lt;=TODAY(),N1181,"")</f>
        <v>0</v>
      </c>
      <c r="P1181" s="182" t="n">
        <f aca="true">IF(P$2&lt;=TODAY(),O1181,"")</f>
        <v>0</v>
      </c>
      <c r="Q1181" s="182" t="n">
        <f aca="true">IF(Q$2&lt;=TODAY(),P1181,"")</f>
        <v>0</v>
      </c>
      <c r="R1181" s="182" t="n">
        <f aca="true">IF(R$2&lt;=TODAY(),Q1181,"")</f>
        <v>0</v>
      </c>
      <c r="S1181" s="182" t="n">
        <f aca="true">IF(S$2&lt;=TODAY(),R1181,"")</f>
        <v>0</v>
      </c>
      <c r="T1181" s="182" t="n">
        <f aca="true">IF(T$2&lt;=TODAY(),S1181,"")</f>
        <v>0</v>
      </c>
      <c r="U1181" s="182" t="n">
        <f aca="true">IF(U$2&lt;=TODAY(),T1181,"")</f>
        <v>0</v>
      </c>
      <c r="V1181" s="182" t="n">
        <f aca="true">IF(V$2&lt;=TODAY(),U1181,"")</f>
        <v>0</v>
      </c>
      <c r="W1181" s="182" t="n">
        <f aca="true">IF(W$2&lt;=TODAY(),V1181,"")</f>
        <v>0</v>
      </c>
      <c r="X1181" s="114" t="n">
        <v>0</v>
      </c>
    </row>
    <row r="1182" customFormat="false" ht="11.25" hidden="false" customHeight="false" outlineLevel="0" collapsed="false">
      <c r="B1182" s="263"/>
      <c r="G1182" s="110"/>
      <c r="I1182" s="181" t="n">
        <f aca="false">H1182</f>
        <v>0</v>
      </c>
      <c r="J1182" s="182" t="n">
        <f aca="true">IF(J$2&lt;=TODAY(),I1182,"")</f>
        <v>0</v>
      </c>
      <c r="K1182" s="182" t="n">
        <f aca="true">IF(K$2&lt;=TODAY(),J1182,"")</f>
        <v>0</v>
      </c>
      <c r="L1182" s="182" t="n">
        <f aca="true">IF(L$2&lt;=TODAY(),K1182,"")</f>
        <v>0</v>
      </c>
      <c r="M1182" s="182" t="n">
        <f aca="true">IF(M$2&lt;=TODAY(),L1182,"")</f>
        <v>0</v>
      </c>
      <c r="N1182" s="182" t="n">
        <f aca="true">IF(N$2&lt;=TODAY(),M1182,"")</f>
        <v>0</v>
      </c>
      <c r="O1182" s="182" t="n">
        <f aca="true">IF(O$2&lt;=TODAY(),N1182,"")</f>
        <v>0</v>
      </c>
      <c r="P1182" s="182" t="n">
        <f aca="true">IF(P$2&lt;=TODAY(),O1182,"")</f>
        <v>0</v>
      </c>
      <c r="Q1182" s="182" t="n">
        <f aca="true">IF(Q$2&lt;=TODAY(),P1182,"")</f>
        <v>0</v>
      </c>
      <c r="R1182" s="182" t="n">
        <f aca="true">IF(R$2&lt;=TODAY(),Q1182,"")</f>
        <v>0</v>
      </c>
      <c r="S1182" s="182" t="n">
        <f aca="true">IF(S$2&lt;=TODAY(),R1182,"")</f>
        <v>0</v>
      </c>
      <c r="T1182" s="182" t="n">
        <f aca="true">IF(T$2&lt;=TODAY(),S1182,"")</f>
        <v>0</v>
      </c>
      <c r="U1182" s="182" t="n">
        <f aca="true">IF(U$2&lt;=TODAY(),T1182,"")</f>
        <v>0</v>
      </c>
      <c r="V1182" s="182" t="n">
        <f aca="true">IF(V$2&lt;=TODAY(),U1182,"")</f>
        <v>0</v>
      </c>
      <c r="W1182" s="182" t="n">
        <f aca="true">IF(W$2&lt;=TODAY(),V1182,"")</f>
        <v>0</v>
      </c>
      <c r="X1182" s="114" t="n">
        <v>0</v>
      </c>
    </row>
    <row r="1183" customFormat="false" ht="11.25" hidden="false" customHeight="false" outlineLevel="0" collapsed="false">
      <c r="B1183" s="263"/>
      <c r="G1183" s="110"/>
      <c r="I1183" s="181" t="n">
        <f aca="false">H1183</f>
        <v>0</v>
      </c>
      <c r="J1183" s="182" t="n">
        <f aca="true">IF(J$2&lt;=TODAY(),I1183,"")</f>
        <v>0</v>
      </c>
      <c r="K1183" s="182" t="n">
        <f aca="true">IF(K$2&lt;=TODAY(),J1183,"")</f>
        <v>0</v>
      </c>
      <c r="L1183" s="182" t="n">
        <f aca="true">IF(L$2&lt;=TODAY(),K1183,"")</f>
        <v>0</v>
      </c>
      <c r="M1183" s="182" t="n">
        <f aca="true">IF(M$2&lt;=TODAY(),L1183,"")</f>
        <v>0</v>
      </c>
      <c r="N1183" s="182" t="n">
        <f aca="true">IF(N$2&lt;=TODAY(),M1183,"")</f>
        <v>0</v>
      </c>
      <c r="O1183" s="182" t="n">
        <f aca="true">IF(O$2&lt;=TODAY(),N1183,"")</f>
        <v>0</v>
      </c>
      <c r="P1183" s="182" t="n">
        <f aca="true">IF(P$2&lt;=TODAY(),O1183,"")</f>
        <v>0</v>
      </c>
      <c r="Q1183" s="182" t="n">
        <f aca="true">IF(Q$2&lt;=TODAY(),P1183,"")</f>
        <v>0</v>
      </c>
      <c r="R1183" s="182" t="n">
        <f aca="true">IF(R$2&lt;=TODAY(),Q1183,"")</f>
        <v>0</v>
      </c>
      <c r="S1183" s="182" t="n">
        <f aca="true">IF(S$2&lt;=TODAY(),R1183,"")</f>
        <v>0</v>
      </c>
      <c r="T1183" s="182" t="n">
        <f aca="true">IF(T$2&lt;=TODAY(),S1183,"")</f>
        <v>0</v>
      </c>
      <c r="U1183" s="182" t="n">
        <f aca="true">IF(U$2&lt;=TODAY(),T1183,"")</f>
        <v>0</v>
      </c>
      <c r="V1183" s="182" t="n">
        <f aca="true">IF(V$2&lt;=TODAY(),U1183,"")</f>
        <v>0</v>
      </c>
      <c r="W1183" s="182" t="n">
        <f aca="true">IF(W$2&lt;=TODAY(),V1183,"")</f>
        <v>0</v>
      </c>
      <c r="X1183" s="114" t="n">
        <v>0</v>
      </c>
    </row>
    <row r="1184" customFormat="false" ht="11.25" hidden="false" customHeight="false" outlineLevel="0" collapsed="false">
      <c r="B1184" s="263"/>
      <c r="G1184" s="110"/>
      <c r="I1184" s="181" t="n">
        <f aca="false">H1184</f>
        <v>0</v>
      </c>
      <c r="J1184" s="182" t="n">
        <f aca="true">IF(J$2&lt;=TODAY(),I1184,"")</f>
        <v>0</v>
      </c>
      <c r="K1184" s="182" t="n">
        <f aca="true">IF(K$2&lt;=TODAY(),J1184,"")</f>
        <v>0</v>
      </c>
      <c r="L1184" s="182" t="n">
        <f aca="true">IF(L$2&lt;=TODAY(),K1184,"")</f>
        <v>0</v>
      </c>
      <c r="M1184" s="182" t="n">
        <f aca="true">IF(M$2&lt;=TODAY(),L1184,"")</f>
        <v>0</v>
      </c>
      <c r="N1184" s="182" t="n">
        <f aca="true">IF(N$2&lt;=TODAY(),M1184,"")</f>
        <v>0</v>
      </c>
      <c r="O1184" s="182" t="n">
        <f aca="true">IF(O$2&lt;=TODAY(),N1184,"")</f>
        <v>0</v>
      </c>
      <c r="P1184" s="182" t="n">
        <f aca="true">IF(P$2&lt;=TODAY(),O1184,"")</f>
        <v>0</v>
      </c>
      <c r="Q1184" s="182" t="n">
        <f aca="true">IF(Q$2&lt;=TODAY(),P1184,"")</f>
        <v>0</v>
      </c>
      <c r="R1184" s="182" t="n">
        <f aca="true">IF(R$2&lt;=TODAY(),Q1184,"")</f>
        <v>0</v>
      </c>
      <c r="S1184" s="182" t="n">
        <f aca="true">IF(S$2&lt;=TODAY(),R1184,"")</f>
        <v>0</v>
      </c>
      <c r="T1184" s="182" t="n">
        <f aca="true">IF(T$2&lt;=TODAY(),S1184,"")</f>
        <v>0</v>
      </c>
      <c r="U1184" s="182" t="n">
        <f aca="true">IF(U$2&lt;=TODAY(),T1184,"")</f>
        <v>0</v>
      </c>
      <c r="V1184" s="182" t="n">
        <f aca="true">IF(V$2&lt;=TODAY(),U1184,"")</f>
        <v>0</v>
      </c>
      <c r="W1184" s="182" t="n">
        <f aca="true">IF(W$2&lt;=TODAY(),V1184,"")</f>
        <v>0</v>
      </c>
      <c r="X1184" s="114" t="n">
        <v>0</v>
      </c>
    </row>
    <row r="1185" customFormat="false" ht="11.25" hidden="false" customHeight="false" outlineLevel="0" collapsed="false">
      <c r="B1185" s="263"/>
      <c r="G1185" s="110"/>
      <c r="I1185" s="181" t="n">
        <f aca="false">H1185</f>
        <v>0</v>
      </c>
      <c r="J1185" s="182" t="n">
        <f aca="true">IF(J$2&lt;=TODAY(),I1185,"")</f>
        <v>0</v>
      </c>
      <c r="K1185" s="182" t="n">
        <f aca="true">IF(K$2&lt;=TODAY(),J1185,"")</f>
        <v>0</v>
      </c>
      <c r="L1185" s="182" t="n">
        <f aca="true">IF(L$2&lt;=TODAY(),K1185,"")</f>
        <v>0</v>
      </c>
      <c r="M1185" s="182" t="n">
        <f aca="true">IF(M$2&lt;=TODAY(),L1185,"")</f>
        <v>0</v>
      </c>
      <c r="N1185" s="182" t="n">
        <f aca="true">IF(N$2&lt;=TODAY(),M1185,"")</f>
        <v>0</v>
      </c>
      <c r="O1185" s="182" t="n">
        <f aca="true">IF(O$2&lt;=TODAY(),N1185,"")</f>
        <v>0</v>
      </c>
      <c r="P1185" s="182" t="n">
        <f aca="true">IF(P$2&lt;=TODAY(),O1185,"")</f>
        <v>0</v>
      </c>
      <c r="Q1185" s="182" t="n">
        <f aca="true">IF(Q$2&lt;=TODAY(),P1185,"")</f>
        <v>0</v>
      </c>
      <c r="R1185" s="182" t="n">
        <f aca="true">IF(R$2&lt;=TODAY(),Q1185,"")</f>
        <v>0</v>
      </c>
      <c r="S1185" s="182" t="n">
        <f aca="true">IF(S$2&lt;=TODAY(),R1185,"")</f>
        <v>0</v>
      </c>
      <c r="T1185" s="182" t="n">
        <f aca="true">IF(T$2&lt;=TODAY(),S1185,"")</f>
        <v>0</v>
      </c>
      <c r="U1185" s="182" t="n">
        <f aca="true">IF(U$2&lt;=TODAY(),T1185,"")</f>
        <v>0</v>
      </c>
      <c r="V1185" s="182" t="n">
        <f aca="true">IF(V$2&lt;=TODAY(),U1185,"")</f>
        <v>0</v>
      </c>
      <c r="W1185" s="182" t="n">
        <f aca="true">IF(W$2&lt;=TODAY(),V1185,"")</f>
        <v>0</v>
      </c>
      <c r="X1185" s="114" t="n">
        <v>0</v>
      </c>
    </row>
    <row r="1186" customFormat="false" ht="11.25" hidden="false" customHeight="false" outlineLevel="0" collapsed="false">
      <c r="B1186" s="263"/>
      <c r="G1186" s="110"/>
      <c r="I1186" s="181" t="n">
        <f aca="false">H1186</f>
        <v>0</v>
      </c>
      <c r="J1186" s="182" t="n">
        <f aca="true">IF(J$2&lt;=TODAY(),I1186,"")</f>
        <v>0</v>
      </c>
      <c r="K1186" s="182" t="n">
        <f aca="true">IF(K$2&lt;=TODAY(),J1186,"")</f>
        <v>0</v>
      </c>
      <c r="L1186" s="182" t="n">
        <f aca="true">IF(L$2&lt;=TODAY(),K1186,"")</f>
        <v>0</v>
      </c>
      <c r="M1186" s="182" t="n">
        <f aca="true">IF(M$2&lt;=TODAY(),L1186,"")</f>
        <v>0</v>
      </c>
      <c r="N1186" s="182" t="n">
        <f aca="true">IF(N$2&lt;=TODAY(),M1186,"")</f>
        <v>0</v>
      </c>
      <c r="O1186" s="182" t="n">
        <f aca="true">IF(O$2&lt;=TODAY(),N1186,"")</f>
        <v>0</v>
      </c>
      <c r="P1186" s="182" t="n">
        <f aca="true">IF(P$2&lt;=TODAY(),O1186,"")</f>
        <v>0</v>
      </c>
      <c r="Q1186" s="182" t="n">
        <f aca="true">IF(Q$2&lt;=TODAY(),P1186,"")</f>
        <v>0</v>
      </c>
      <c r="R1186" s="182" t="n">
        <f aca="true">IF(R$2&lt;=TODAY(),Q1186,"")</f>
        <v>0</v>
      </c>
      <c r="S1186" s="182" t="n">
        <f aca="true">IF(S$2&lt;=TODAY(),R1186,"")</f>
        <v>0</v>
      </c>
      <c r="T1186" s="182" t="n">
        <f aca="true">IF(T$2&lt;=TODAY(),S1186,"")</f>
        <v>0</v>
      </c>
      <c r="U1186" s="182" t="n">
        <f aca="true">IF(U$2&lt;=TODAY(),T1186,"")</f>
        <v>0</v>
      </c>
      <c r="V1186" s="182" t="n">
        <f aca="true">IF(V$2&lt;=TODAY(),U1186,"")</f>
        <v>0</v>
      </c>
      <c r="W1186" s="182" t="n">
        <f aca="true">IF(W$2&lt;=TODAY(),V1186,"")</f>
        <v>0</v>
      </c>
      <c r="X1186" s="114" t="n">
        <v>0</v>
      </c>
    </row>
    <row r="1187" customFormat="false" ht="11.25" hidden="false" customHeight="false" outlineLevel="0" collapsed="false">
      <c r="B1187" s="263"/>
      <c r="G1187" s="110"/>
      <c r="I1187" s="181" t="n">
        <f aca="false">H1187</f>
        <v>0</v>
      </c>
      <c r="J1187" s="182" t="n">
        <f aca="true">IF(J$2&lt;=TODAY(),I1187,"")</f>
        <v>0</v>
      </c>
      <c r="K1187" s="182" t="n">
        <f aca="true">IF(K$2&lt;=TODAY(),J1187,"")</f>
        <v>0</v>
      </c>
      <c r="L1187" s="182" t="n">
        <f aca="true">IF(L$2&lt;=TODAY(),K1187,"")</f>
        <v>0</v>
      </c>
      <c r="M1187" s="182" t="n">
        <f aca="true">IF(M$2&lt;=TODAY(),L1187,"")</f>
        <v>0</v>
      </c>
      <c r="N1187" s="182" t="n">
        <f aca="true">IF(N$2&lt;=TODAY(),M1187,"")</f>
        <v>0</v>
      </c>
      <c r="O1187" s="182" t="n">
        <f aca="true">IF(O$2&lt;=TODAY(),N1187,"")</f>
        <v>0</v>
      </c>
      <c r="P1187" s="182" t="n">
        <f aca="true">IF(P$2&lt;=TODAY(),O1187,"")</f>
        <v>0</v>
      </c>
      <c r="Q1187" s="182" t="n">
        <f aca="true">IF(Q$2&lt;=TODAY(),P1187,"")</f>
        <v>0</v>
      </c>
      <c r="R1187" s="182" t="n">
        <f aca="true">IF(R$2&lt;=TODAY(),Q1187,"")</f>
        <v>0</v>
      </c>
      <c r="S1187" s="182" t="n">
        <f aca="true">IF(S$2&lt;=TODAY(),R1187,"")</f>
        <v>0</v>
      </c>
      <c r="T1187" s="182" t="n">
        <f aca="true">IF(T$2&lt;=TODAY(),S1187,"")</f>
        <v>0</v>
      </c>
      <c r="U1187" s="182" t="n">
        <f aca="true">IF(U$2&lt;=TODAY(),T1187,"")</f>
        <v>0</v>
      </c>
      <c r="V1187" s="182" t="n">
        <f aca="true">IF(V$2&lt;=TODAY(),U1187,"")</f>
        <v>0</v>
      </c>
      <c r="W1187" s="182" t="n">
        <f aca="true">IF(W$2&lt;=TODAY(),V1187,"")</f>
        <v>0</v>
      </c>
      <c r="X1187" s="114" t="n">
        <v>0</v>
      </c>
    </row>
    <row r="1188" customFormat="false" ht="11.25" hidden="false" customHeight="false" outlineLevel="0" collapsed="false">
      <c r="B1188" s="263"/>
      <c r="G1188" s="110"/>
      <c r="I1188" s="181" t="n">
        <f aca="false">H1188</f>
        <v>0</v>
      </c>
      <c r="J1188" s="182" t="n">
        <f aca="true">IF(J$2&lt;=TODAY(),I1188,"")</f>
        <v>0</v>
      </c>
      <c r="K1188" s="182" t="n">
        <f aca="true">IF(K$2&lt;=TODAY(),J1188,"")</f>
        <v>0</v>
      </c>
      <c r="L1188" s="182" t="n">
        <f aca="true">IF(L$2&lt;=TODAY(),K1188,"")</f>
        <v>0</v>
      </c>
      <c r="M1188" s="182" t="n">
        <f aca="true">IF(M$2&lt;=TODAY(),L1188,"")</f>
        <v>0</v>
      </c>
      <c r="N1188" s="182" t="n">
        <f aca="true">IF(N$2&lt;=TODAY(),M1188,"")</f>
        <v>0</v>
      </c>
      <c r="O1188" s="182" t="n">
        <f aca="true">IF(O$2&lt;=TODAY(),N1188,"")</f>
        <v>0</v>
      </c>
      <c r="P1188" s="182" t="n">
        <f aca="true">IF(P$2&lt;=TODAY(),O1188,"")</f>
        <v>0</v>
      </c>
      <c r="Q1188" s="182" t="n">
        <f aca="true">IF(Q$2&lt;=TODAY(),P1188,"")</f>
        <v>0</v>
      </c>
      <c r="R1188" s="182" t="n">
        <f aca="true">IF(R$2&lt;=TODAY(),Q1188,"")</f>
        <v>0</v>
      </c>
      <c r="S1188" s="182" t="n">
        <f aca="true">IF(S$2&lt;=TODAY(),R1188,"")</f>
        <v>0</v>
      </c>
      <c r="T1188" s="182" t="n">
        <f aca="true">IF(T$2&lt;=TODAY(),S1188,"")</f>
        <v>0</v>
      </c>
      <c r="U1188" s="182" t="n">
        <f aca="true">IF(U$2&lt;=TODAY(),T1188,"")</f>
        <v>0</v>
      </c>
      <c r="V1188" s="182" t="n">
        <f aca="true">IF(V$2&lt;=TODAY(),U1188,"")</f>
        <v>0</v>
      </c>
      <c r="W1188" s="182" t="n">
        <f aca="true">IF(W$2&lt;=TODAY(),V1188,"")</f>
        <v>0</v>
      </c>
      <c r="X1188" s="114" t="n">
        <v>0</v>
      </c>
    </row>
    <row r="1189" customFormat="false" ht="11.25" hidden="false" customHeight="false" outlineLevel="0" collapsed="false">
      <c r="B1189" s="263"/>
      <c r="G1189" s="110"/>
      <c r="I1189" s="181" t="n">
        <f aca="false">H1189</f>
        <v>0</v>
      </c>
      <c r="J1189" s="182" t="n">
        <f aca="true">IF(J$2&lt;=TODAY(),I1189,"")</f>
        <v>0</v>
      </c>
      <c r="K1189" s="182" t="n">
        <f aca="true">IF(K$2&lt;=TODAY(),J1189,"")</f>
        <v>0</v>
      </c>
      <c r="L1189" s="182" t="n">
        <f aca="true">IF(L$2&lt;=TODAY(),K1189,"")</f>
        <v>0</v>
      </c>
      <c r="M1189" s="182" t="n">
        <f aca="true">IF(M$2&lt;=TODAY(),L1189,"")</f>
        <v>0</v>
      </c>
      <c r="N1189" s="182" t="n">
        <f aca="true">IF(N$2&lt;=TODAY(),M1189,"")</f>
        <v>0</v>
      </c>
      <c r="O1189" s="182" t="n">
        <f aca="true">IF(O$2&lt;=TODAY(),N1189,"")</f>
        <v>0</v>
      </c>
      <c r="P1189" s="182" t="n">
        <f aca="true">IF(P$2&lt;=TODAY(),O1189,"")</f>
        <v>0</v>
      </c>
      <c r="Q1189" s="182" t="n">
        <f aca="true">IF(Q$2&lt;=TODAY(),P1189,"")</f>
        <v>0</v>
      </c>
      <c r="R1189" s="182" t="n">
        <f aca="true">IF(R$2&lt;=TODAY(),Q1189,"")</f>
        <v>0</v>
      </c>
      <c r="S1189" s="182" t="n">
        <f aca="true">IF(S$2&lt;=TODAY(),R1189,"")</f>
        <v>0</v>
      </c>
      <c r="T1189" s="182" t="n">
        <f aca="true">IF(T$2&lt;=TODAY(),S1189,"")</f>
        <v>0</v>
      </c>
      <c r="U1189" s="182" t="n">
        <f aca="true">IF(U$2&lt;=TODAY(),T1189,"")</f>
        <v>0</v>
      </c>
      <c r="V1189" s="182" t="n">
        <f aca="true">IF(V$2&lt;=TODAY(),U1189,"")</f>
        <v>0</v>
      </c>
      <c r="W1189" s="182" t="n">
        <f aca="true">IF(W$2&lt;=TODAY(),V1189,"")</f>
        <v>0</v>
      </c>
      <c r="X1189" s="114" t="n">
        <v>0</v>
      </c>
    </row>
    <row r="1190" customFormat="false" ht="11.25" hidden="false" customHeight="false" outlineLevel="0" collapsed="false">
      <c r="B1190" s="263"/>
      <c r="G1190" s="110"/>
      <c r="I1190" s="181" t="n">
        <f aca="false">H1190</f>
        <v>0</v>
      </c>
      <c r="J1190" s="182" t="n">
        <f aca="true">IF(J$2&lt;=TODAY(),I1190,"")</f>
        <v>0</v>
      </c>
      <c r="K1190" s="182" t="n">
        <f aca="true">IF(K$2&lt;=TODAY(),J1190,"")</f>
        <v>0</v>
      </c>
      <c r="L1190" s="182" t="n">
        <f aca="true">IF(L$2&lt;=TODAY(),K1190,"")</f>
        <v>0</v>
      </c>
      <c r="M1190" s="182" t="n">
        <f aca="true">IF(M$2&lt;=TODAY(),L1190,"")</f>
        <v>0</v>
      </c>
      <c r="N1190" s="182" t="n">
        <f aca="true">IF(N$2&lt;=TODAY(),M1190,"")</f>
        <v>0</v>
      </c>
      <c r="O1190" s="182" t="n">
        <f aca="true">IF(O$2&lt;=TODAY(),N1190,"")</f>
        <v>0</v>
      </c>
      <c r="P1190" s="182" t="n">
        <f aca="true">IF(P$2&lt;=TODAY(),O1190,"")</f>
        <v>0</v>
      </c>
      <c r="Q1190" s="182" t="n">
        <f aca="true">IF(Q$2&lt;=TODAY(),P1190,"")</f>
        <v>0</v>
      </c>
      <c r="R1190" s="182" t="n">
        <f aca="true">IF(R$2&lt;=TODAY(),Q1190,"")</f>
        <v>0</v>
      </c>
      <c r="S1190" s="182" t="n">
        <f aca="true">IF(S$2&lt;=TODAY(),R1190,"")</f>
        <v>0</v>
      </c>
      <c r="T1190" s="182" t="n">
        <f aca="true">IF(T$2&lt;=TODAY(),S1190,"")</f>
        <v>0</v>
      </c>
      <c r="U1190" s="182" t="n">
        <f aca="true">IF(U$2&lt;=TODAY(),T1190,"")</f>
        <v>0</v>
      </c>
      <c r="V1190" s="182" t="n">
        <f aca="true">IF(V$2&lt;=TODAY(),U1190,"")</f>
        <v>0</v>
      </c>
      <c r="W1190" s="182" t="n">
        <f aca="true">IF(W$2&lt;=TODAY(),V1190,"")</f>
        <v>0</v>
      </c>
      <c r="X1190" s="114" t="n">
        <v>0</v>
      </c>
    </row>
    <row r="1191" customFormat="false" ht="11.25" hidden="false" customHeight="false" outlineLevel="0" collapsed="false">
      <c r="B1191" s="263"/>
      <c r="G1191" s="110"/>
      <c r="I1191" s="181" t="n">
        <f aca="false">H1191</f>
        <v>0</v>
      </c>
      <c r="J1191" s="182" t="n">
        <f aca="true">IF(J$2&lt;=TODAY(),I1191,"")</f>
        <v>0</v>
      </c>
      <c r="K1191" s="182" t="n">
        <f aca="true">IF(K$2&lt;=TODAY(),J1191,"")</f>
        <v>0</v>
      </c>
      <c r="L1191" s="182" t="n">
        <f aca="true">IF(L$2&lt;=TODAY(),K1191,"")</f>
        <v>0</v>
      </c>
      <c r="M1191" s="182" t="n">
        <f aca="true">IF(M$2&lt;=TODAY(),L1191,"")</f>
        <v>0</v>
      </c>
      <c r="N1191" s="182" t="n">
        <f aca="true">IF(N$2&lt;=TODAY(),M1191,"")</f>
        <v>0</v>
      </c>
      <c r="O1191" s="182" t="n">
        <f aca="true">IF(O$2&lt;=TODAY(),N1191,"")</f>
        <v>0</v>
      </c>
      <c r="P1191" s="182" t="n">
        <f aca="true">IF(P$2&lt;=TODAY(),O1191,"")</f>
        <v>0</v>
      </c>
      <c r="Q1191" s="182" t="n">
        <f aca="true">IF(Q$2&lt;=TODAY(),P1191,"")</f>
        <v>0</v>
      </c>
      <c r="R1191" s="182" t="n">
        <f aca="true">IF(R$2&lt;=TODAY(),Q1191,"")</f>
        <v>0</v>
      </c>
      <c r="S1191" s="182" t="n">
        <f aca="true">IF(S$2&lt;=TODAY(),R1191,"")</f>
        <v>0</v>
      </c>
      <c r="T1191" s="182" t="n">
        <f aca="true">IF(T$2&lt;=TODAY(),S1191,"")</f>
        <v>0</v>
      </c>
      <c r="U1191" s="182" t="n">
        <f aca="true">IF(U$2&lt;=TODAY(),T1191,"")</f>
        <v>0</v>
      </c>
      <c r="V1191" s="182" t="n">
        <f aca="true">IF(V$2&lt;=TODAY(),U1191,"")</f>
        <v>0</v>
      </c>
      <c r="W1191" s="182" t="n">
        <f aca="true">IF(W$2&lt;=TODAY(),V1191,"")</f>
        <v>0</v>
      </c>
      <c r="X1191" s="114" t="n">
        <v>0</v>
      </c>
    </row>
    <row r="1192" customFormat="false" ht="11.25" hidden="false" customHeight="false" outlineLevel="0" collapsed="false">
      <c r="B1192" s="263"/>
      <c r="G1192" s="110"/>
      <c r="I1192" s="181" t="n">
        <f aca="false">H1192</f>
        <v>0</v>
      </c>
      <c r="J1192" s="182" t="n">
        <f aca="true">IF(J$2&lt;=TODAY(),I1192,"")</f>
        <v>0</v>
      </c>
      <c r="K1192" s="182" t="n">
        <f aca="true">IF(K$2&lt;=TODAY(),J1192,"")</f>
        <v>0</v>
      </c>
      <c r="L1192" s="182" t="n">
        <f aca="true">IF(L$2&lt;=TODAY(),K1192,"")</f>
        <v>0</v>
      </c>
      <c r="M1192" s="182" t="n">
        <f aca="true">IF(M$2&lt;=TODAY(),L1192,"")</f>
        <v>0</v>
      </c>
      <c r="N1192" s="182" t="n">
        <f aca="true">IF(N$2&lt;=TODAY(),M1192,"")</f>
        <v>0</v>
      </c>
      <c r="O1192" s="182" t="n">
        <f aca="true">IF(O$2&lt;=TODAY(),N1192,"")</f>
        <v>0</v>
      </c>
      <c r="P1192" s="182" t="n">
        <f aca="true">IF(P$2&lt;=TODAY(),O1192,"")</f>
        <v>0</v>
      </c>
      <c r="Q1192" s="182" t="n">
        <f aca="true">IF(Q$2&lt;=TODAY(),P1192,"")</f>
        <v>0</v>
      </c>
      <c r="R1192" s="182" t="n">
        <f aca="true">IF(R$2&lt;=TODAY(),Q1192,"")</f>
        <v>0</v>
      </c>
      <c r="S1192" s="182" t="n">
        <f aca="true">IF(S$2&lt;=TODAY(),R1192,"")</f>
        <v>0</v>
      </c>
      <c r="T1192" s="182" t="n">
        <f aca="true">IF(T$2&lt;=TODAY(),S1192,"")</f>
        <v>0</v>
      </c>
      <c r="U1192" s="182" t="n">
        <f aca="true">IF(U$2&lt;=TODAY(),T1192,"")</f>
        <v>0</v>
      </c>
      <c r="V1192" s="182" t="n">
        <f aca="true">IF(V$2&lt;=TODAY(),U1192,"")</f>
        <v>0</v>
      </c>
      <c r="W1192" s="182" t="n">
        <f aca="true">IF(W$2&lt;=TODAY(),V1192,"")</f>
        <v>0</v>
      </c>
      <c r="X1192" s="114" t="n">
        <v>0</v>
      </c>
    </row>
    <row r="1193" customFormat="false" ht="11.25" hidden="false" customHeight="false" outlineLevel="0" collapsed="false">
      <c r="B1193" s="263"/>
      <c r="G1193" s="110"/>
      <c r="I1193" s="181" t="n">
        <f aca="false">H1193</f>
        <v>0</v>
      </c>
      <c r="J1193" s="182" t="n">
        <f aca="true">IF(J$2&lt;=TODAY(),I1193,"")</f>
        <v>0</v>
      </c>
      <c r="K1193" s="182" t="n">
        <f aca="true">IF(K$2&lt;=TODAY(),J1193,"")</f>
        <v>0</v>
      </c>
      <c r="L1193" s="182" t="n">
        <f aca="true">IF(L$2&lt;=TODAY(),K1193,"")</f>
        <v>0</v>
      </c>
      <c r="M1193" s="182" t="n">
        <f aca="true">IF(M$2&lt;=TODAY(),L1193,"")</f>
        <v>0</v>
      </c>
      <c r="N1193" s="182" t="n">
        <f aca="true">IF(N$2&lt;=TODAY(),M1193,"")</f>
        <v>0</v>
      </c>
      <c r="O1193" s="182" t="n">
        <f aca="true">IF(O$2&lt;=TODAY(),N1193,"")</f>
        <v>0</v>
      </c>
      <c r="P1193" s="182" t="n">
        <f aca="true">IF(P$2&lt;=TODAY(),O1193,"")</f>
        <v>0</v>
      </c>
      <c r="Q1193" s="182" t="n">
        <f aca="true">IF(Q$2&lt;=TODAY(),P1193,"")</f>
        <v>0</v>
      </c>
      <c r="R1193" s="182" t="n">
        <f aca="true">IF(R$2&lt;=TODAY(),Q1193,"")</f>
        <v>0</v>
      </c>
      <c r="S1193" s="182" t="n">
        <f aca="true">IF(S$2&lt;=TODAY(),R1193,"")</f>
        <v>0</v>
      </c>
      <c r="T1193" s="182" t="n">
        <f aca="true">IF(T$2&lt;=TODAY(),S1193,"")</f>
        <v>0</v>
      </c>
      <c r="U1193" s="182" t="n">
        <f aca="true">IF(U$2&lt;=TODAY(),T1193,"")</f>
        <v>0</v>
      </c>
      <c r="V1193" s="182" t="n">
        <f aca="true">IF(V$2&lt;=TODAY(),U1193,"")</f>
        <v>0</v>
      </c>
      <c r="W1193" s="182" t="n">
        <f aca="true">IF(W$2&lt;=TODAY(),V1193,"")</f>
        <v>0</v>
      </c>
      <c r="X1193" s="114" t="n">
        <v>0</v>
      </c>
    </row>
    <row r="1194" customFormat="false" ht="11.25" hidden="false" customHeight="false" outlineLevel="0" collapsed="false">
      <c r="B1194" s="263"/>
      <c r="G1194" s="110"/>
      <c r="I1194" s="181" t="n">
        <f aca="false">H1194</f>
        <v>0</v>
      </c>
      <c r="J1194" s="182" t="n">
        <f aca="true">IF(J$2&lt;=TODAY(),I1194,"")</f>
        <v>0</v>
      </c>
      <c r="K1194" s="182" t="n">
        <f aca="true">IF(K$2&lt;=TODAY(),J1194,"")</f>
        <v>0</v>
      </c>
      <c r="L1194" s="182" t="n">
        <f aca="true">IF(L$2&lt;=TODAY(),K1194,"")</f>
        <v>0</v>
      </c>
      <c r="M1194" s="182" t="n">
        <f aca="true">IF(M$2&lt;=TODAY(),L1194,"")</f>
        <v>0</v>
      </c>
      <c r="N1194" s="182" t="n">
        <f aca="true">IF(N$2&lt;=TODAY(),M1194,"")</f>
        <v>0</v>
      </c>
      <c r="O1194" s="182" t="n">
        <f aca="true">IF(O$2&lt;=TODAY(),N1194,"")</f>
        <v>0</v>
      </c>
      <c r="P1194" s="182" t="n">
        <f aca="true">IF(P$2&lt;=TODAY(),O1194,"")</f>
        <v>0</v>
      </c>
      <c r="Q1194" s="182" t="n">
        <f aca="true">IF(Q$2&lt;=TODAY(),P1194,"")</f>
        <v>0</v>
      </c>
      <c r="R1194" s="182" t="n">
        <f aca="true">IF(R$2&lt;=TODAY(),Q1194,"")</f>
        <v>0</v>
      </c>
      <c r="S1194" s="182" t="n">
        <f aca="true">IF(S$2&lt;=TODAY(),R1194,"")</f>
        <v>0</v>
      </c>
      <c r="T1194" s="182" t="n">
        <f aca="true">IF(T$2&lt;=TODAY(),S1194,"")</f>
        <v>0</v>
      </c>
      <c r="U1194" s="182" t="n">
        <f aca="true">IF(U$2&lt;=TODAY(),T1194,"")</f>
        <v>0</v>
      </c>
      <c r="V1194" s="182" t="n">
        <f aca="true">IF(V$2&lt;=TODAY(),U1194,"")</f>
        <v>0</v>
      </c>
      <c r="W1194" s="182" t="n">
        <f aca="true">IF(W$2&lt;=TODAY(),V1194,"")</f>
        <v>0</v>
      </c>
      <c r="X1194" s="114" t="n">
        <v>0</v>
      </c>
    </row>
    <row r="1195" customFormat="false" ht="11.25" hidden="false" customHeight="false" outlineLevel="0" collapsed="false">
      <c r="B1195" s="263"/>
      <c r="G1195" s="110"/>
      <c r="I1195" s="181" t="n">
        <f aca="false">H1195</f>
        <v>0</v>
      </c>
      <c r="J1195" s="182" t="n">
        <f aca="true">IF(J$2&lt;=TODAY(),I1195,"")</f>
        <v>0</v>
      </c>
      <c r="K1195" s="182" t="n">
        <f aca="true">IF(K$2&lt;=TODAY(),J1195,"")</f>
        <v>0</v>
      </c>
      <c r="L1195" s="182" t="n">
        <f aca="true">IF(L$2&lt;=TODAY(),K1195,"")</f>
        <v>0</v>
      </c>
      <c r="M1195" s="182" t="n">
        <f aca="true">IF(M$2&lt;=TODAY(),L1195,"")</f>
        <v>0</v>
      </c>
      <c r="N1195" s="182" t="n">
        <f aca="true">IF(N$2&lt;=TODAY(),M1195,"")</f>
        <v>0</v>
      </c>
      <c r="O1195" s="182" t="n">
        <f aca="true">IF(O$2&lt;=TODAY(),N1195,"")</f>
        <v>0</v>
      </c>
      <c r="P1195" s="182" t="n">
        <f aca="true">IF(P$2&lt;=TODAY(),O1195,"")</f>
        <v>0</v>
      </c>
      <c r="Q1195" s="182" t="n">
        <f aca="true">IF(Q$2&lt;=TODAY(),P1195,"")</f>
        <v>0</v>
      </c>
      <c r="R1195" s="182" t="n">
        <f aca="true">IF(R$2&lt;=TODAY(),Q1195,"")</f>
        <v>0</v>
      </c>
      <c r="S1195" s="182" t="n">
        <f aca="true">IF(S$2&lt;=TODAY(),R1195,"")</f>
        <v>0</v>
      </c>
      <c r="T1195" s="182" t="n">
        <f aca="true">IF(T$2&lt;=TODAY(),S1195,"")</f>
        <v>0</v>
      </c>
      <c r="U1195" s="182" t="n">
        <f aca="true">IF(U$2&lt;=TODAY(),T1195,"")</f>
        <v>0</v>
      </c>
      <c r="V1195" s="182" t="n">
        <f aca="true">IF(V$2&lt;=TODAY(),U1195,"")</f>
        <v>0</v>
      </c>
      <c r="W1195" s="182" t="n">
        <f aca="true">IF(W$2&lt;=TODAY(),V1195,"")</f>
        <v>0</v>
      </c>
      <c r="X1195" s="114" t="n">
        <v>0</v>
      </c>
    </row>
    <row r="1196" customFormat="false" ht="11.25" hidden="false" customHeight="false" outlineLevel="0" collapsed="false">
      <c r="B1196" s="263"/>
      <c r="G1196" s="110"/>
      <c r="I1196" s="181" t="n">
        <f aca="false">H1196</f>
        <v>0</v>
      </c>
      <c r="J1196" s="182" t="n">
        <f aca="true">IF(J$2&lt;=TODAY(),I1196,"")</f>
        <v>0</v>
      </c>
      <c r="K1196" s="182" t="n">
        <f aca="true">IF(K$2&lt;=TODAY(),J1196,"")</f>
        <v>0</v>
      </c>
      <c r="L1196" s="182" t="n">
        <f aca="true">IF(L$2&lt;=TODAY(),K1196,"")</f>
        <v>0</v>
      </c>
      <c r="M1196" s="182" t="n">
        <f aca="true">IF(M$2&lt;=TODAY(),L1196,"")</f>
        <v>0</v>
      </c>
      <c r="N1196" s="182" t="n">
        <f aca="true">IF(N$2&lt;=TODAY(),M1196,"")</f>
        <v>0</v>
      </c>
      <c r="O1196" s="182" t="n">
        <f aca="true">IF(O$2&lt;=TODAY(),N1196,"")</f>
        <v>0</v>
      </c>
      <c r="P1196" s="182" t="n">
        <f aca="true">IF(P$2&lt;=TODAY(),O1196,"")</f>
        <v>0</v>
      </c>
      <c r="Q1196" s="182" t="n">
        <f aca="true">IF(Q$2&lt;=TODAY(),P1196,"")</f>
        <v>0</v>
      </c>
      <c r="R1196" s="182" t="n">
        <f aca="true">IF(R$2&lt;=TODAY(),Q1196,"")</f>
        <v>0</v>
      </c>
      <c r="S1196" s="182" t="n">
        <f aca="true">IF(S$2&lt;=TODAY(),R1196,"")</f>
        <v>0</v>
      </c>
      <c r="T1196" s="182" t="n">
        <f aca="true">IF(T$2&lt;=TODAY(),S1196,"")</f>
        <v>0</v>
      </c>
      <c r="U1196" s="182" t="n">
        <f aca="true">IF(U$2&lt;=TODAY(),T1196,"")</f>
        <v>0</v>
      </c>
      <c r="V1196" s="182" t="n">
        <f aca="true">IF(V$2&lt;=TODAY(),U1196,"")</f>
        <v>0</v>
      </c>
      <c r="W1196" s="182" t="n">
        <f aca="true">IF(W$2&lt;=TODAY(),V1196,"")</f>
        <v>0</v>
      </c>
      <c r="X1196" s="114" t="n">
        <v>0</v>
      </c>
    </row>
    <row r="1197" customFormat="false" ht="11.25" hidden="false" customHeight="false" outlineLevel="0" collapsed="false">
      <c r="B1197" s="263"/>
      <c r="G1197" s="110"/>
      <c r="I1197" s="181" t="n">
        <f aca="false">H1197</f>
        <v>0</v>
      </c>
      <c r="J1197" s="182" t="n">
        <f aca="true">IF(J$2&lt;=TODAY(),I1197,"")</f>
        <v>0</v>
      </c>
      <c r="K1197" s="182" t="n">
        <f aca="true">IF(K$2&lt;=TODAY(),J1197,"")</f>
        <v>0</v>
      </c>
      <c r="L1197" s="182" t="n">
        <f aca="true">IF(L$2&lt;=TODAY(),K1197,"")</f>
        <v>0</v>
      </c>
      <c r="M1197" s="182" t="n">
        <f aca="true">IF(M$2&lt;=TODAY(),L1197,"")</f>
        <v>0</v>
      </c>
      <c r="N1197" s="182" t="n">
        <f aca="true">IF(N$2&lt;=TODAY(),M1197,"")</f>
        <v>0</v>
      </c>
      <c r="O1197" s="182" t="n">
        <f aca="true">IF(O$2&lt;=TODAY(),N1197,"")</f>
        <v>0</v>
      </c>
      <c r="P1197" s="182" t="n">
        <f aca="true">IF(P$2&lt;=TODAY(),O1197,"")</f>
        <v>0</v>
      </c>
      <c r="Q1197" s="182" t="n">
        <f aca="true">IF(Q$2&lt;=TODAY(),P1197,"")</f>
        <v>0</v>
      </c>
      <c r="R1197" s="182" t="n">
        <f aca="true">IF(R$2&lt;=TODAY(),Q1197,"")</f>
        <v>0</v>
      </c>
      <c r="S1197" s="182" t="n">
        <f aca="true">IF(S$2&lt;=TODAY(),R1197,"")</f>
        <v>0</v>
      </c>
      <c r="T1197" s="182" t="n">
        <f aca="true">IF(T$2&lt;=TODAY(),S1197,"")</f>
        <v>0</v>
      </c>
      <c r="U1197" s="182" t="n">
        <f aca="true">IF(U$2&lt;=TODAY(),T1197,"")</f>
        <v>0</v>
      </c>
      <c r="V1197" s="182" t="n">
        <f aca="true">IF(V$2&lt;=TODAY(),U1197,"")</f>
        <v>0</v>
      </c>
      <c r="W1197" s="182" t="n">
        <f aca="true">IF(W$2&lt;=TODAY(),V1197,"")</f>
        <v>0</v>
      </c>
      <c r="X1197" s="114" t="n">
        <v>0</v>
      </c>
    </row>
    <row r="1198" customFormat="false" ht="11.25" hidden="false" customHeight="false" outlineLevel="0" collapsed="false">
      <c r="B1198" s="263"/>
      <c r="G1198" s="110"/>
      <c r="I1198" s="181" t="n">
        <f aca="false">H1198</f>
        <v>0</v>
      </c>
      <c r="J1198" s="182" t="n">
        <f aca="true">IF(J$2&lt;=TODAY(),I1198,"")</f>
        <v>0</v>
      </c>
      <c r="K1198" s="182" t="n">
        <f aca="true">IF(K$2&lt;=TODAY(),J1198,"")</f>
        <v>0</v>
      </c>
      <c r="L1198" s="182" t="n">
        <f aca="true">IF(L$2&lt;=TODAY(),K1198,"")</f>
        <v>0</v>
      </c>
      <c r="M1198" s="182" t="n">
        <f aca="true">IF(M$2&lt;=TODAY(),L1198,"")</f>
        <v>0</v>
      </c>
      <c r="N1198" s="182" t="n">
        <f aca="true">IF(N$2&lt;=TODAY(),M1198,"")</f>
        <v>0</v>
      </c>
      <c r="O1198" s="182" t="n">
        <f aca="true">IF(O$2&lt;=TODAY(),N1198,"")</f>
        <v>0</v>
      </c>
      <c r="P1198" s="182" t="n">
        <f aca="true">IF(P$2&lt;=TODAY(),O1198,"")</f>
        <v>0</v>
      </c>
      <c r="Q1198" s="182" t="n">
        <f aca="true">IF(Q$2&lt;=TODAY(),P1198,"")</f>
        <v>0</v>
      </c>
      <c r="R1198" s="182" t="n">
        <f aca="true">IF(R$2&lt;=TODAY(),Q1198,"")</f>
        <v>0</v>
      </c>
      <c r="S1198" s="182" t="n">
        <f aca="true">IF(S$2&lt;=TODAY(),R1198,"")</f>
        <v>0</v>
      </c>
      <c r="T1198" s="182" t="n">
        <f aca="true">IF(T$2&lt;=TODAY(),S1198,"")</f>
        <v>0</v>
      </c>
      <c r="U1198" s="182" t="n">
        <f aca="true">IF(U$2&lt;=TODAY(),T1198,"")</f>
        <v>0</v>
      </c>
      <c r="V1198" s="182" t="n">
        <f aca="true">IF(V$2&lt;=TODAY(),U1198,"")</f>
        <v>0</v>
      </c>
      <c r="W1198" s="182" t="n">
        <f aca="true">IF(W$2&lt;=TODAY(),V1198,"")</f>
        <v>0</v>
      </c>
      <c r="X1198" s="114" t="n">
        <v>0</v>
      </c>
    </row>
    <row r="1199" customFormat="false" ht="11.25" hidden="false" customHeight="false" outlineLevel="0" collapsed="false">
      <c r="B1199" s="263"/>
      <c r="G1199" s="110"/>
      <c r="I1199" s="181" t="n">
        <f aca="false">H1199</f>
        <v>0</v>
      </c>
      <c r="J1199" s="182" t="n">
        <f aca="true">IF(J$2&lt;=TODAY(),I1199,"")</f>
        <v>0</v>
      </c>
      <c r="K1199" s="182" t="n">
        <f aca="true">IF(K$2&lt;=TODAY(),J1199,"")</f>
        <v>0</v>
      </c>
      <c r="L1199" s="182" t="n">
        <f aca="true">IF(L$2&lt;=TODAY(),K1199,"")</f>
        <v>0</v>
      </c>
      <c r="M1199" s="182" t="n">
        <f aca="true">IF(M$2&lt;=TODAY(),L1199,"")</f>
        <v>0</v>
      </c>
      <c r="N1199" s="182" t="n">
        <f aca="true">IF(N$2&lt;=TODAY(),M1199,"")</f>
        <v>0</v>
      </c>
      <c r="O1199" s="182" t="n">
        <f aca="true">IF(O$2&lt;=TODAY(),N1199,"")</f>
        <v>0</v>
      </c>
      <c r="P1199" s="182" t="n">
        <f aca="true">IF(P$2&lt;=TODAY(),O1199,"")</f>
        <v>0</v>
      </c>
      <c r="Q1199" s="182" t="n">
        <f aca="true">IF(Q$2&lt;=TODAY(),P1199,"")</f>
        <v>0</v>
      </c>
      <c r="R1199" s="182" t="n">
        <f aca="true">IF(R$2&lt;=TODAY(),Q1199,"")</f>
        <v>0</v>
      </c>
      <c r="S1199" s="182" t="n">
        <f aca="true">IF(S$2&lt;=TODAY(),R1199,"")</f>
        <v>0</v>
      </c>
      <c r="T1199" s="182" t="n">
        <f aca="true">IF(T$2&lt;=TODAY(),S1199,"")</f>
        <v>0</v>
      </c>
      <c r="U1199" s="182" t="n">
        <f aca="true">IF(U$2&lt;=TODAY(),T1199,"")</f>
        <v>0</v>
      </c>
      <c r="V1199" s="182" t="n">
        <f aca="true">IF(V$2&lt;=TODAY(),U1199,"")</f>
        <v>0</v>
      </c>
      <c r="W1199" s="182" t="n">
        <f aca="true">IF(W$2&lt;=TODAY(),V1199,"")</f>
        <v>0</v>
      </c>
      <c r="X1199" s="114" t="n">
        <v>0</v>
      </c>
    </row>
    <row r="1200" customFormat="false" ht="11.25" hidden="false" customHeight="false" outlineLevel="0" collapsed="false">
      <c r="B1200" s="263"/>
      <c r="G1200" s="110"/>
      <c r="I1200" s="181" t="n">
        <f aca="false">H1200</f>
        <v>0</v>
      </c>
      <c r="J1200" s="182" t="n">
        <f aca="true">IF(J$2&lt;=TODAY(),I1200,"")</f>
        <v>0</v>
      </c>
      <c r="K1200" s="182" t="n">
        <f aca="true">IF(K$2&lt;=TODAY(),J1200,"")</f>
        <v>0</v>
      </c>
      <c r="L1200" s="182" t="n">
        <f aca="true">IF(L$2&lt;=TODAY(),K1200,"")</f>
        <v>0</v>
      </c>
      <c r="M1200" s="182" t="n">
        <f aca="true">IF(M$2&lt;=TODAY(),L1200,"")</f>
        <v>0</v>
      </c>
      <c r="N1200" s="182" t="n">
        <f aca="true">IF(N$2&lt;=TODAY(),M1200,"")</f>
        <v>0</v>
      </c>
      <c r="O1200" s="182" t="n">
        <f aca="true">IF(O$2&lt;=TODAY(),N1200,"")</f>
        <v>0</v>
      </c>
      <c r="P1200" s="182" t="n">
        <f aca="true">IF(P$2&lt;=TODAY(),O1200,"")</f>
        <v>0</v>
      </c>
      <c r="Q1200" s="182" t="n">
        <f aca="true">IF(Q$2&lt;=TODAY(),P1200,"")</f>
        <v>0</v>
      </c>
      <c r="R1200" s="182" t="n">
        <f aca="true">IF(R$2&lt;=TODAY(),Q1200,"")</f>
        <v>0</v>
      </c>
      <c r="S1200" s="182" t="n">
        <f aca="true">IF(S$2&lt;=TODAY(),R1200,"")</f>
        <v>0</v>
      </c>
      <c r="T1200" s="182" t="n">
        <f aca="true">IF(T$2&lt;=TODAY(),S1200,"")</f>
        <v>0</v>
      </c>
      <c r="U1200" s="182" t="n">
        <f aca="true">IF(U$2&lt;=TODAY(),T1200,"")</f>
        <v>0</v>
      </c>
      <c r="V1200" s="182" t="n">
        <f aca="true">IF(V$2&lt;=TODAY(),U1200,"")</f>
        <v>0</v>
      </c>
      <c r="W1200" s="182" t="n">
        <f aca="true">IF(W$2&lt;=TODAY(),V1200,"")</f>
        <v>0</v>
      </c>
      <c r="X1200" s="114" t="n">
        <v>0</v>
      </c>
    </row>
    <row r="1201" customFormat="false" ht="11.25" hidden="false" customHeight="false" outlineLevel="0" collapsed="false">
      <c r="B1201" s="263"/>
      <c r="G1201" s="110"/>
      <c r="I1201" s="181" t="n">
        <f aca="false">H1201</f>
        <v>0</v>
      </c>
      <c r="J1201" s="182" t="n">
        <f aca="true">IF(J$2&lt;=TODAY(),I1201,"")</f>
        <v>0</v>
      </c>
      <c r="K1201" s="182" t="n">
        <f aca="true">IF(K$2&lt;=TODAY(),J1201,"")</f>
        <v>0</v>
      </c>
      <c r="L1201" s="182" t="n">
        <f aca="true">IF(L$2&lt;=TODAY(),K1201,"")</f>
        <v>0</v>
      </c>
      <c r="M1201" s="182" t="n">
        <f aca="true">IF(M$2&lt;=TODAY(),L1201,"")</f>
        <v>0</v>
      </c>
      <c r="N1201" s="182" t="n">
        <f aca="true">IF(N$2&lt;=TODAY(),M1201,"")</f>
        <v>0</v>
      </c>
      <c r="O1201" s="182" t="n">
        <f aca="true">IF(O$2&lt;=TODAY(),N1201,"")</f>
        <v>0</v>
      </c>
      <c r="P1201" s="182" t="n">
        <f aca="true">IF(P$2&lt;=TODAY(),O1201,"")</f>
        <v>0</v>
      </c>
      <c r="Q1201" s="182" t="n">
        <f aca="true">IF(Q$2&lt;=TODAY(),P1201,"")</f>
        <v>0</v>
      </c>
      <c r="R1201" s="182" t="n">
        <f aca="true">IF(R$2&lt;=TODAY(),Q1201,"")</f>
        <v>0</v>
      </c>
      <c r="S1201" s="182" t="n">
        <f aca="true">IF(S$2&lt;=TODAY(),R1201,"")</f>
        <v>0</v>
      </c>
      <c r="T1201" s="182" t="n">
        <f aca="true">IF(T$2&lt;=TODAY(),S1201,"")</f>
        <v>0</v>
      </c>
      <c r="U1201" s="182" t="n">
        <f aca="true">IF(U$2&lt;=TODAY(),T1201,"")</f>
        <v>0</v>
      </c>
      <c r="V1201" s="182" t="n">
        <f aca="true">IF(V$2&lt;=TODAY(),U1201,"")</f>
        <v>0</v>
      </c>
      <c r="W1201" s="182" t="n">
        <f aca="true">IF(W$2&lt;=TODAY(),V1201,"")</f>
        <v>0</v>
      </c>
      <c r="X1201" s="114" t="n">
        <v>0</v>
      </c>
    </row>
    <row r="1202" customFormat="false" ht="11.25" hidden="false" customHeight="false" outlineLevel="0" collapsed="false">
      <c r="B1202" s="263"/>
      <c r="G1202" s="110"/>
      <c r="I1202" s="181" t="n">
        <f aca="false">H1202</f>
        <v>0</v>
      </c>
      <c r="J1202" s="182" t="n">
        <f aca="true">IF(J$2&lt;=TODAY(),I1202,"")</f>
        <v>0</v>
      </c>
      <c r="K1202" s="182" t="n">
        <f aca="true">IF(K$2&lt;=TODAY(),J1202,"")</f>
        <v>0</v>
      </c>
      <c r="L1202" s="182" t="n">
        <f aca="true">IF(L$2&lt;=TODAY(),K1202,"")</f>
        <v>0</v>
      </c>
      <c r="M1202" s="182" t="n">
        <f aca="true">IF(M$2&lt;=TODAY(),L1202,"")</f>
        <v>0</v>
      </c>
      <c r="N1202" s="182" t="n">
        <f aca="true">IF(N$2&lt;=TODAY(),M1202,"")</f>
        <v>0</v>
      </c>
      <c r="O1202" s="182" t="n">
        <f aca="true">IF(O$2&lt;=TODAY(),N1202,"")</f>
        <v>0</v>
      </c>
      <c r="P1202" s="182" t="n">
        <f aca="true">IF(P$2&lt;=TODAY(),O1202,"")</f>
        <v>0</v>
      </c>
      <c r="Q1202" s="182" t="n">
        <f aca="true">IF(Q$2&lt;=TODAY(),P1202,"")</f>
        <v>0</v>
      </c>
      <c r="R1202" s="182" t="n">
        <f aca="true">IF(R$2&lt;=TODAY(),Q1202,"")</f>
        <v>0</v>
      </c>
      <c r="S1202" s="182" t="n">
        <f aca="true">IF(S$2&lt;=TODAY(),R1202,"")</f>
        <v>0</v>
      </c>
      <c r="T1202" s="182" t="n">
        <f aca="true">IF(T$2&lt;=TODAY(),S1202,"")</f>
        <v>0</v>
      </c>
      <c r="U1202" s="182" t="n">
        <f aca="true">IF(U$2&lt;=TODAY(),T1202,"")</f>
        <v>0</v>
      </c>
      <c r="V1202" s="182" t="n">
        <f aca="true">IF(V$2&lt;=TODAY(),U1202,"")</f>
        <v>0</v>
      </c>
      <c r="W1202" s="182" t="n">
        <f aca="true">IF(W$2&lt;=TODAY(),V1202,"")</f>
        <v>0</v>
      </c>
      <c r="X1202" s="114" t="n">
        <v>0</v>
      </c>
    </row>
    <row r="1203" customFormat="false" ht="11.25" hidden="false" customHeight="false" outlineLevel="0" collapsed="false">
      <c r="B1203" s="263"/>
      <c r="G1203" s="110"/>
      <c r="I1203" s="181" t="n">
        <f aca="false">H1203</f>
        <v>0</v>
      </c>
      <c r="J1203" s="182" t="n">
        <f aca="true">IF(J$2&lt;=TODAY(),I1203,"")</f>
        <v>0</v>
      </c>
      <c r="K1203" s="182" t="n">
        <f aca="true">IF(K$2&lt;=TODAY(),J1203,"")</f>
        <v>0</v>
      </c>
      <c r="L1203" s="182" t="n">
        <f aca="true">IF(L$2&lt;=TODAY(),K1203,"")</f>
        <v>0</v>
      </c>
      <c r="M1203" s="182" t="n">
        <f aca="true">IF(M$2&lt;=TODAY(),L1203,"")</f>
        <v>0</v>
      </c>
      <c r="N1203" s="182" t="n">
        <f aca="true">IF(N$2&lt;=TODAY(),M1203,"")</f>
        <v>0</v>
      </c>
      <c r="O1203" s="182" t="n">
        <f aca="true">IF(O$2&lt;=TODAY(),N1203,"")</f>
        <v>0</v>
      </c>
      <c r="P1203" s="182" t="n">
        <f aca="true">IF(P$2&lt;=TODAY(),O1203,"")</f>
        <v>0</v>
      </c>
      <c r="Q1203" s="182" t="n">
        <f aca="true">IF(Q$2&lt;=TODAY(),P1203,"")</f>
        <v>0</v>
      </c>
      <c r="R1203" s="182" t="n">
        <f aca="true">IF(R$2&lt;=TODAY(),Q1203,"")</f>
        <v>0</v>
      </c>
      <c r="S1203" s="182" t="n">
        <f aca="true">IF(S$2&lt;=TODAY(),R1203,"")</f>
        <v>0</v>
      </c>
      <c r="T1203" s="182" t="n">
        <f aca="true">IF(T$2&lt;=TODAY(),S1203,"")</f>
        <v>0</v>
      </c>
      <c r="U1203" s="182" t="n">
        <f aca="true">IF(U$2&lt;=TODAY(),T1203,"")</f>
        <v>0</v>
      </c>
      <c r="V1203" s="182" t="n">
        <f aca="true">IF(V$2&lt;=TODAY(),U1203,"")</f>
        <v>0</v>
      </c>
      <c r="W1203" s="182" t="n">
        <f aca="true">IF(W$2&lt;=TODAY(),V1203,"")</f>
        <v>0</v>
      </c>
      <c r="X1203" s="114" t="n">
        <v>0</v>
      </c>
    </row>
    <row r="1204" customFormat="false" ht="11.25" hidden="false" customHeight="false" outlineLevel="0" collapsed="false">
      <c r="B1204" s="263"/>
      <c r="G1204" s="110"/>
      <c r="I1204" s="181" t="n">
        <f aca="false">H1204</f>
        <v>0</v>
      </c>
      <c r="J1204" s="182" t="n">
        <f aca="true">IF(J$2&lt;=TODAY(),I1204,"")</f>
        <v>0</v>
      </c>
      <c r="K1204" s="182" t="n">
        <f aca="true">IF(K$2&lt;=TODAY(),J1204,"")</f>
        <v>0</v>
      </c>
      <c r="L1204" s="182" t="n">
        <f aca="true">IF(L$2&lt;=TODAY(),K1204,"")</f>
        <v>0</v>
      </c>
      <c r="M1204" s="182" t="n">
        <f aca="true">IF(M$2&lt;=TODAY(),L1204,"")</f>
        <v>0</v>
      </c>
      <c r="N1204" s="182" t="n">
        <f aca="true">IF(N$2&lt;=TODAY(),M1204,"")</f>
        <v>0</v>
      </c>
      <c r="O1204" s="182" t="n">
        <f aca="true">IF(O$2&lt;=TODAY(),N1204,"")</f>
        <v>0</v>
      </c>
      <c r="P1204" s="182" t="n">
        <f aca="true">IF(P$2&lt;=TODAY(),O1204,"")</f>
        <v>0</v>
      </c>
      <c r="Q1204" s="182" t="n">
        <f aca="true">IF(Q$2&lt;=TODAY(),P1204,"")</f>
        <v>0</v>
      </c>
      <c r="R1204" s="182" t="n">
        <f aca="true">IF(R$2&lt;=TODAY(),Q1204,"")</f>
        <v>0</v>
      </c>
      <c r="S1204" s="182" t="n">
        <f aca="true">IF(S$2&lt;=TODAY(),R1204,"")</f>
        <v>0</v>
      </c>
      <c r="T1204" s="182" t="n">
        <f aca="true">IF(T$2&lt;=TODAY(),S1204,"")</f>
        <v>0</v>
      </c>
      <c r="U1204" s="182" t="n">
        <f aca="true">IF(U$2&lt;=TODAY(),T1204,"")</f>
        <v>0</v>
      </c>
      <c r="V1204" s="182" t="n">
        <f aca="true">IF(V$2&lt;=TODAY(),U1204,"")</f>
        <v>0</v>
      </c>
      <c r="W1204" s="182" t="n">
        <f aca="true">IF(W$2&lt;=TODAY(),V1204,"")</f>
        <v>0</v>
      </c>
      <c r="X1204" s="114" t="n">
        <v>0</v>
      </c>
    </row>
    <row r="1205" customFormat="false" ht="11.25" hidden="false" customHeight="false" outlineLevel="0" collapsed="false">
      <c r="B1205" s="263"/>
      <c r="G1205" s="110"/>
      <c r="I1205" s="181" t="n">
        <f aca="false">H1205</f>
        <v>0</v>
      </c>
      <c r="J1205" s="182" t="n">
        <f aca="true">IF(J$2&lt;=TODAY(),I1205,"")</f>
        <v>0</v>
      </c>
      <c r="K1205" s="182" t="n">
        <f aca="true">IF(K$2&lt;=TODAY(),J1205,"")</f>
        <v>0</v>
      </c>
      <c r="L1205" s="182" t="n">
        <f aca="true">IF(L$2&lt;=TODAY(),K1205,"")</f>
        <v>0</v>
      </c>
      <c r="M1205" s="182" t="n">
        <f aca="true">IF(M$2&lt;=TODAY(),L1205,"")</f>
        <v>0</v>
      </c>
      <c r="N1205" s="182" t="n">
        <f aca="true">IF(N$2&lt;=TODAY(),M1205,"")</f>
        <v>0</v>
      </c>
      <c r="O1205" s="182" t="n">
        <f aca="true">IF(O$2&lt;=TODAY(),N1205,"")</f>
        <v>0</v>
      </c>
      <c r="P1205" s="182" t="n">
        <f aca="true">IF(P$2&lt;=TODAY(),O1205,"")</f>
        <v>0</v>
      </c>
      <c r="Q1205" s="182" t="n">
        <f aca="true">IF(Q$2&lt;=TODAY(),P1205,"")</f>
        <v>0</v>
      </c>
      <c r="R1205" s="182" t="n">
        <f aca="true">IF(R$2&lt;=TODAY(),Q1205,"")</f>
        <v>0</v>
      </c>
      <c r="S1205" s="182" t="n">
        <f aca="true">IF(S$2&lt;=TODAY(),R1205,"")</f>
        <v>0</v>
      </c>
      <c r="T1205" s="182" t="n">
        <f aca="true">IF(T$2&lt;=TODAY(),S1205,"")</f>
        <v>0</v>
      </c>
      <c r="U1205" s="182" t="n">
        <f aca="true">IF(U$2&lt;=TODAY(),T1205,"")</f>
        <v>0</v>
      </c>
      <c r="V1205" s="182" t="n">
        <f aca="true">IF(V$2&lt;=TODAY(),U1205,"")</f>
        <v>0</v>
      </c>
      <c r="W1205" s="182" t="n">
        <f aca="true">IF(W$2&lt;=TODAY(),V1205,"")</f>
        <v>0</v>
      </c>
      <c r="X1205" s="114" t="n">
        <v>0</v>
      </c>
    </row>
    <row r="1206" customFormat="false" ht="11.25" hidden="false" customHeight="false" outlineLevel="0" collapsed="false">
      <c r="B1206" s="263"/>
      <c r="G1206" s="110"/>
      <c r="I1206" s="181" t="n">
        <f aca="false">H1206</f>
        <v>0</v>
      </c>
      <c r="J1206" s="182" t="n">
        <f aca="true">IF(J$2&lt;=TODAY(),I1206,"")</f>
        <v>0</v>
      </c>
      <c r="K1206" s="182" t="n">
        <f aca="true">IF(K$2&lt;=TODAY(),J1206,"")</f>
        <v>0</v>
      </c>
      <c r="L1206" s="182" t="n">
        <f aca="true">IF(L$2&lt;=TODAY(),K1206,"")</f>
        <v>0</v>
      </c>
      <c r="M1206" s="182" t="n">
        <f aca="true">IF(M$2&lt;=TODAY(),L1206,"")</f>
        <v>0</v>
      </c>
      <c r="N1206" s="182" t="n">
        <f aca="true">IF(N$2&lt;=TODAY(),M1206,"")</f>
        <v>0</v>
      </c>
      <c r="O1206" s="182" t="n">
        <f aca="true">IF(O$2&lt;=TODAY(),N1206,"")</f>
        <v>0</v>
      </c>
      <c r="P1206" s="182" t="n">
        <f aca="true">IF(P$2&lt;=TODAY(),O1206,"")</f>
        <v>0</v>
      </c>
      <c r="Q1206" s="182" t="n">
        <f aca="true">IF(Q$2&lt;=TODAY(),P1206,"")</f>
        <v>0</v>
      </c>
      <c r="R1206" s="182" t="n">
        <f aca="true">IF(R$2&lt;=TODAY(),Q1206,"")</f>
        <v>0</v>
      </c>
      <c r="S1206" s="182" t="n">
        <f aca="true">IF(S$2&lt;=TODAY(),R1206,"")</f>
        <v>0</v>
      </c>
      <c r="T1206" s="182" t="n">
        <f aca="true">IF(T$2&lt;=TODAY(),S1206,"")</f>
        <v>0</v>
      </c>
      <c r="U1206" s="182" t="n">
        <f aca="true">IF(U$2&lt;=TODAY(),T1206,"")</f>
        <v>0</v>
      </c>
      <c r="V1206" s="182" t="n">
        <f aca="true">IF(V$2&lt;=TODAY(),U1206,"")</f>
        <v>0</v>
      </c>
      <c r="W1206" s="182" t="n">
        <f aca="true">IF(W$2&lt;=TODAY(),V1206,"")</f>
        <v>0</v>
      </c>
      <c r="X1206" s="114" t="n">
        <v>0</v>
      </c>
    </row>
    <row r="1207" customFormat="false" ht="11.25" hidden="false" customHeight="false" outlineLevel="0" collapsed="false">
      <c r="B1207" s="263"/>
      <c r="G1207" s="110"/>
      <c r="I1207" s="181" t="n">
        <f aca="false">H1207</f>
        <v>0</v>
      </c>
      <c r="J1207" s="182" t="n">
        <f aca="true">IF(J$2&lt;=TODAY(),I1207,"")</f>
        <v>0</v>
      </c>
      <c r="K1207" s="182" t="n">
        <f aca="true">IF(K$2&lt;=TODAY(),J1207,"")</f>
        <v>0</v>
      </c>
      <c r="L1207" s="182" t="n">
        <f aca="true">IF(L$2&lt;=TODAY(),K1207,"")</f>
        <v>0</v>
      </c>
      <c r="M1207" s="182" t="n">
        <f aca="true">IF(M$2&lt;=TODAY(),L1207,"")</f>
        <v>0</v>
      </c>
      <c r="N1207" s="182" t="n">
        <f aca="true">IF(N$2&lt;=TODAY(),M1207,"")</f>
        <v>0</v>
      </c>
      <c r="O1207" s="182" t="n">
        <f aca="true">IF(O$2&lt;=TODAY(),N1207,"")</f>
        <v>0</v>
      </c>
      <c r="P1207" s="182" t="n">
        <f aca="true">IF(P$2&lt;=TODAY(),O1207,"")</f>
        <v>0</v>
      </c>
      <c r="Q1207" s="182" t="n">
        <f aca="true">IF(Q$2&lt;=TODAY(),P1207,"")</f>
        <v>0</v>
      </c>
      <c r="R1207" s="182" t="n">
        <f aca="true">IF(R$2&lt;=TODAY(),Q1207,"")</f>
        <v>0</v>
      </c>
      <c r="S1207" s="182" t="n">
        <f aca="true">IF(S$2&lt;=TODAY(),R1207,"")</f>
        <v>0</v>
      </c>
      <c r="T1207" s="182" t="n">
        <f aca="true">IF(T$2&lt;=TODAY(),S1207,"")</f>
        <v>0</v>
      </c>
      <c r="U1207" s="182" t="n">
        <f aca="true">IF(U$2&lt;=TODAY(),T1207,"")</f>
        <v>0</v>
      </c>
      <c r="V1207" s="182" t="n">
        <f aca="true">IF(V$2&lt;=TODAY(),U1207,"")</f>
        <v>0</v>
      </c>
      <c r="W1207" s="182" t="n">
        <f aca="true">IF(W$2&lt;=TODAY(),V1207,"")</f>
        <v>0</v>
      </c>
      <c r="X1207" s="114" t="n">
        <v>0</v>
      </c>
    </row>
    <row r="1208" customFormat="false" ht="11.25" hidden="false" customHeight="false" outlineLevel="0" collapsed="false">
      <c r="B1208" s="263"/>
      <c r="G1208" s="110"/>
      <c r="I1208" s="181" t="n">
        <f aca="false">H1208</f>
        <v>0</v>
      </c>
      <c r="J1208" s="182" t="n">
        <f aca="true">IF(J$2&lt;=TODAY(),I1208,"")</f>
        <v>0</v>
      </c>
      <c r="K1208" s="182" t="n">
        <f aca="true">IF(K$2&lt;=TODAY(),J1208,"")</f>
        <v>0</v>
      </c>
      <c r="L1208" s="182" t="n">
        <f aca="true">IF(L$2&lt;=TODAY(),K1208,"")</f>
        <v>0</v>
      </c>
      <c r="M1208" s="182" t="n">
        <f aca="true">IF(M$2&lt;=TODAY(),L1208,"")</f>
        <v>0</v>
      </c>
      <c r="N1208" s="182" t="n">
        <f aca="true">IF(N$2&lt;=TODAY(),M1208,"")</f>
        <v>0</v>
      </c>
      <c r="O1208" s="182" t="n">
        <f aca="true">IF(O$2&lt;=TODAY(),N1208,"")</f>
        <v>0</v>
      </c>
      <c r="P1208" s="182" t="n">
        <f aca="true">IF(P$2&lt;=TODAY(),O1208,"")</f>
        <v>0</v>
      </c>
      <c r="Q1208" s="182" t="n">
        <f aca="true">IF(Q$2&lt;=TODAY(),P1208,"")</f>
        <v>0</v>
      </c>
      <c r="R1208" s="182" t="n">
        <f aca="true">IF(R$2&lt;=TODAY(),Q1208,"")</f>
        <v>0</v>
      </c>
      <c r="S1208" s="182" t="n">
        <f aca="true">IF(S$2&lt;=TODAY(),R1208,"")</f>
        <v>0</v>
      </c>
      <c r="T1208" s="182" t="n">
        <f aca="true">IF(T$2&lt;=TODAY(),S1208,"")</f>
        <v>0</v>
      </c>
      <c r="U1208" s="182" t="n">
        <f aca="true">IF(U$2&lt;=TODAY(),T1208,"")</f>
        <v>0</v>
      </c>
      <c r="V1208" s="182" t="n">
        <f aca="true">IF(V$2&lt;=TODAY(),U1208,"")</f>
        <v>0</v>
      </c>
      <c r="W1208" s="182" t="n">
        <f aca="true">IF(W$2&lt;=TODAY(),V1208,"")</f>
        <v>0</v>
      </c>
      <c r="X1208" s="114" t="n">
        <v>0</v>
      </c>
    </row>
    <row r="1209" customFormat="false" ht="11.25" hidden="false" customHeight="false" outlineLevel="0" collapsed="false">
      <c r="B1209" s="263"/>
      <c r="G1209" s="110"/>
      <c r="I1209" s="181" t="n">
        <f aca="false">H1209</f>
        <v>0</v>
      </c>
      <c r="J1209" s="182" t="n">
        <f aca="true">IF(J$2&lt;=TODAY(),I1209,"")</f>
        <v>0</v>
      </c>
      <c r="K1209" s="182" t="n">
        <f aca="true">IF(K$2&lt;=TODAY(),J1209,"")</f>
        <v>0</v>
      </c>
      <c r="L1209" s="182" t="n">
        <f aca="true">IF(L$2&lt;=TODAY(),K1209,"")</f>
        <v>0</v>
      </c>
      <c r="M1209" s="182" t="n">
        <f aca="true">IF(M$2&lt;=TODAY(),L1209,"")</f>
        <v>0</v>
      </c>
      <c r="N1209" s="182" t="n">
        <f aca="true">IF(N$2&lt;=TODAY(),M1209,"")</f>
        <v>0</v>
      </c>
      <c r="O1209" s="182" t="n">
        <f aca="true">IF(O$2&lt;=TODAY(),N1209,"")</f>
        <v>0</v>
      </c>
      <c r="P1209" s="182" t="n">
        <f aca="true">IF(P$2&lt;=TODAY(),O1209,"")</f>
        <v>0</v>
      </c>
      <c r="Q1209" s="182" t="n">
        <f aca="true">IF(Q$2&lt;=TODAY(),P1209,"")</f>
        <v>0</v>
      </c>
      <c r="R1209" s="182" t="n">
        <f aca="true">IF(R$2&lt;=TODAY(),Q1209,"")</f>
        <v>0</v>
      </c>
      <c r="S1209" s="182" t="n">
        <f aca="true">IF(S$2&lt;=TODAY(),R1209,"")</f>
        <v>0</v>
      </c>
      <c r="T1209" s="182" t="n">
        <f aca="true">IF(T$2&lt;=TODAY(),S1209,"")</f>
        <v>0</v>
      </c>
      <c r="U1209" s="182" t="n">
        <f aca="true">IF(U$2&lt;=TODAY(),T1209,"")</f>
        <v>0</v>
      </c>
      <c r="V1209" s="182" t="n">
        <f aca="true">IF(V$2&lt;=TODAY(),U1209,"")</f>
        <v>0</v>
      </c>
      <c r="W1209" s="182" t="n">
        <f aca="true">IF(W$2&lt;=TODAY(),V1209,"")</f>
        <v>0</v>
      </c>
      <c r="X1209" s="114" t="n">
        <v>0</v>
      </c>
    </row>
    <row r="1210" customFormat="false" ht="11.25" hidden="false" customHeight="false" outlineLevel="0" collapsed="false">
      <c r="B1210" s="263"/>
      <c r="G1210" s="110"/>
      <c r="I1210" s="181" t="n">
        <f aca="false">H1210</f>
        <v>0</v>
      </c>
      <c r="J1210" s="182" t="n">
        <f aca="true">IF(J$2&lt;=TODAY(),I1210,"")</f>
        <v>0</v>
      </c>
      <c r="K1210" s="182" t="n">
        <f aca="true">IF(K$2&lt;=TODAY(),J1210,"")</f>
        <v>0</v>
      </c>
      <c r="L1210" s="182" t="n">
        <f aca="true">IF(L$2&lt;=TODAY(),K1210,"")</f>
        <v>0</v>
      </c>
      <c r="M1210" s="182" t="n">
        <f aca="true">IF(M$2&lt;=TODAY(),L1210,"")</f>
        <v>0</v>
      </c>
      <c r="N1210" s="182" t="n">
        <f aca="true">IF(N$2&lt;=TODAY(),M1210,"")</f>
        <v>0</v>
      </c>
      <c r="O1210" s="182" t="n">
        <f aca="true">IF(O$2&lt;=TODAY(),N1210,"")</f>
        <v>0</v>
      </c>
      <c r="P1210" s="182" t="n">
        <f aca="true">IF(P$2&lt;=TODAY(),O1210,"")</f>
        <v>0</v>
      </c>
      <c r="Q1210" s="182" t="n">
        <f aca="true">IF(Q$2&lt;=TODAY(),P1210,"")</f>
        <v>0</v>
      </c>
      <c r="R1210" s="182" t="n">
        <f aca="true">IF(R$2&lt;=TODAY(),Q1210,"")</f>
        <v>0</v>
      </c>
      <c r="S1210" s="182" t="n">
        <f aca="true">IF(S$2&lt;=TODAY(),R1210,"")</f>
        <v>0</v>
      </c>
      <c r="T1210" s="182" t="n">
        <f aca="true">IF(T$2&lt;=TODAY(),S1210,"")</f>
        <v>0</v>
      </c>
      <c r="U1210" s="182" t="n">
        <f aca="true">IF(U$2&lt;=TODAY(),T1210,"")</f>
        <v>0</v>
      </c>
      <c r="V1210" s="182" t="n">
        <f aca="true">IF(V$2&lt;=TODAY(),U1210,"")</f>
        <v>0</v>
      </c>
      <c r="W1210" s="182" t="n">
        <f aca="true">IF(W$2&lt;=TODAY(),V1210,"")</f>
        <v>0</v>
      </c>
      <c r="X1210" s="114" t="n">
        <v>0</v>
      </c>
    </row>
    <row r="1211" customFormat="false" ht="11.25" hidden="false" customHeight="false" outlineLevel="0" collapsed="false">
      <c r="B1211" s="263"/>
      <c r="G1211" s="110"/>
      <c r="I1211" s="181" t="n">
        <f aca="false">H1211</f>
        <v>0</v>
      </c>
      <c r="J1211" s="182" t="n">
        <f aca="true">IF(J$2&lt;=TODAY(),I1211,"")</f>
        <v>0</v>
      </c>
      <c r="K1211" s="182" t="n">
        <f aca="true">IF(K$2&lt;=TODAY(),J1211,"")</f>
        <v>0</v>
      </c>
      <c r="L1211" s="182" t="n">
        <f aca="true">IF(L$2&lt;=TODAY(),K1211,"")</f>
        <v>0</v>
      </c>
      <c r="M1211" s="182" t="n">
        <f aca="true">IF(M$2&lt;=TODAY(),L1211,"")</f>
        <v>0</v>
      </c>
      <c r="N1211" s="182" t="n">
        <f aca="true">IF(N$2&lt;=TODAY(),M1211,"")</f>
        <v>0</v>
      </c>
      <c r="O1211" s="182" t="n">
        <f aca="true">IF(O$2&lt;=TODAY(),N1211,"")</f>
        <v>0</v>
      </c>
      <c r="P1211" s="182" t="n">
        <f aca="true">IF(P$2&lt;=TODAY(),O1211,"")</f>
        <v>0</v>
      </c>
      <c r="Q1211" s="182" t="n">
        <f aca="true">IF(Q$2&lt;=TODAY(),P1211,"")</f>
        <v>0</v>
      </c>
      <c r="R1211" s="182" t="n">
        <f aca="true">IF(R$2&lt;=TODAY(),Q1211,"")</f>
        <v>0</v>
      </c>
      <c r="S1211" s="182" t="n">
        <f aca="true">IF(S$2&lt;=TODAY(),R1211,"")</f>
        <v>0</v>
      </c>
      <c r="T1211" s="182" t="n">
        <f aca="true">IF(T$2&lt;=TODAY(),S1211,"")</f>
        <v>0</v>
      </c>
      <c r="U1211" s="182" t="n">
        <f aca="true">IF(U$2&lt;=TODAY(),T1211,"")</f>
        <v>0</v>
      </c>
      <c r="V1211" s="182" t="n">
        <f aca="true">IF(V$2&lt;=TODAY(),U1211,"")</f>
        <v>0</v>
      </c>
      <c r="W1211" s="182" t="n">
        <f aca="true">IF(W$2&lt;=TODAY(),V1211,"")</f>
        <v>0</v>
      </c>
      <c r="X1211" s="114" t="n">
        <v>0</v>
      </c>
    </row>
    <row r="1212" customFormat="false" ht="11.25" hidden="false" customHeight="false" outlineLevel="0" collapsed="false">
      <c r="B1212" s="263"/>
      <c r="G1212" s="110"/>
      <c r="I1212" s="181" t="n">
        <f aca="false">H1212</f>
        <v>0</v>
      </c>
      <c r="J1212" s="182" t="n">
        <f aca="true">IF(J$2&lt;=TODAY(),I1212,"")</f>
        <v>0</v>
      </c>
      <c r="K1212" s="182" t="n">
        <f aca="true">IF(K$2&lt;=TODAY(),J1212,"")</f>
        <v>0</v>
      </c>
      <c r="L1212" s="182" t="n">
        <f aca="true">IF(L$2&lt;=TODAY(),K1212,"")</f>
        <v>0</v>
      </c>
      <c r="M1212" s="182" t="n">
        <f aca="true">IF(M$2&lt;=TODAY(),L1212,"")</f>
        <v>0</v>
      </c>
      <c r="N1212" s="182" t="n">
        <f aca="true">IF(N$2&lt;=TODAY(),M1212,"")</f>
        <v>0</v>
      </c>
      <c r="O1212" s="182" t="n">
        <f aca="true">IF(O$2&lt;=TODAY(),N1212,"")</f>
        <v>0</v>
      </c>
      <c r="P1212" s="182" t="n">
        <f aca="true">IF(P$2&lt;=TODAY(),O1212,"")</f>
        <v>0</v>
      </c>
      <c r="Q1212" s="182" t="n">
        <f aca="true">IF(Q$2&lt;=TODAY(),P1212,"")</f>
        <v>0</v>
      </c>
      <c r="R1212" s="182" t="n">
        <f aca="true">IF(R$2&lt;=TODAY(),Q1212,"")</f>
        <v>0</v>
      </c>
      <c r="S1212" s="182" t="n">
        <f aca="true">IF(S$2&lt;=TODAY(),R1212,"")</f>
        <v>0</v>
      </c>
      <c r="T1212" s="182" t="n">
        <f aca="true">IF(T$2&lt;=TODAY(),S1212,"")</f>
        <v>0</v>
      </c>
      <c r="U1212" s="182" t="n">
        <f aca="true">IF(U$2&lt;=TODAY(),T1212,"")</f>
        <v>0</v>
      </c>
      <c r="V1212" s="182" t="n">
        <f aca="true">IF(V$2&lt;=TODAY(),U1212,"")</f>
        <v>0</v>
      </c>
      <c r="W1212" s="182" t="n">
        <f aca="true">IF(W$2&lt;=TODAY(),V1212,"")</f>
        <v>0</v>
      </c>
      <c r="X1212" s="114" t="n">
        <v>0</v>
      </c>
    </row>
    <row r="1213" customFormat="false" ht="11.25" hidden="false" customHeight="false" outlineLevel="0" collapsed="false">
      <c r="B1213" s="263"/>
      <c r="G1213" s="110"/>
      <c r="I1213" s="181" t="n">
        <f aca="false">H1213</f>
        <v>0</v>
      </c>
      <c r="J1213" s="182" t="n">
        <f aca="true">IF(J$2&lt;=TODAY(),I1213,"")</f>
        <v>0</v>
      </c>
      <c r="K1213" s="182" t="n">
        <f aca="true">IF(K$2&lt;=TODAY(),J1213,"")</f>
        <v>0</v>
      </c>
      <c r="L1213" s="182" t="n">
        <f aca="true">IF(L$2&lt;=TODAY(),K1213,"")</f>
        <v>0</v>
      </c>
      <c r="M1213" s="182" t="n">
        <f aca="true">IF(M$2&lt;=TODAY(),L1213,"")</f>
        <v>0</v>
      </c>
      <c r="N1213" s="182" t="n">
        <f aca="true">IF(N$2&lt;=TODAY(),M1213,"")</f>
        <v>0</v>
      </c>
      <c r="O1213" s="182" t="n">
        <f aca="true">IF(O$2&lt;=TODAY(),N1213,"")</f>
        <v>0</v>
      </c>
      <c r="P1213" s="182" t="n">
        <f aca="true">IF(P$2&lt;=TODAY(),O1213,"")</f>
        <v>0</v>
      </c>
      <c r="Q1213" s="182" t="n">
        <f aca="true">IF(Q$2&lt;=TODAY(),P1213,"")</f>
        <v>0</v>
      </c>
      <c r="R1213" s="182" t="n">
        <f aca="true">IF(R$2&lt;=TODAY(),Q1213,"")</f>
        <v>0</v>
      </c>
      <c r="S1213" s="182" t="n">
        <f aca="true">IF(S$2&lt;=TODAY(),R1213,"")</f>
        <v>0</v>
      </c>
      <c r="T1213" s="182" t="n">
        <f aca="true">IF(T$2&lt;=TODAY(),S1213,"")</f>
        <v>0</v>
      </c>
      <c r="U1213" s="182" t="n">
        <f aca="true">IF(U$2&lt;=TODAY(),T1213,"")</f>
        <v>0</v>
      </c>
      <c r="V1213" s="182" t="n">
        <f aca="true">IF(V$2&lt;=TODAY(),U1213,"")</f>
        <v>0</v>
      </c>
      <c r="W1213" s="182" t="n">
        <f aca="true">IF(W$2&lt;=TODAY(),V1213,"")</f>
        <v>0</v>
      </c>
      <c r="X1213" s="114" t="n">
        <v>0</v>
      </c>
    </row>
    <row r="1214" customFormat="false" ht="11.25" hidden="false" customHeight="false" outlineLevel="0" collapsed="false">
      <c r="B1214" s="263"/>
      <c r="G1214" s="110"/>
      <c r="I1214" s="181" t="n">
        <f aca="false">H1214</f>
        <v>0</v>
      </c>
      <c r="J1214" s="182" t="n">
        <f aca="true">IF(J$2&lt;=TODAY(),I1214,"")</f>
        <v>0</v>
      </c>
      <c r="K1214" s="182" t="n">
        <f aca="true">IF(K$2&lt;=TODAY(),J1214,"")</f>
        <v>0</v>
      </c>
      <c r="L1214" s="182" t="n">
        <f aca="true">IF(L$2&lt;=TODAY(),K1214,"")</f>
        <v>0</v>
      </c>
      <c r="M1214" s="182" t="n">
        <f aca="true">IF(M$2&lt;=TODAY(),L1214,"")</f>
        <v>0</v>
      </c>
      <c r="N1214" s="182" t="n">
        <f aca="true">IF(N$2&lt;=TODAY(),M1214,"")</f>
        <v>0</v>
      </c>
      <c r="O1214" s="182" t="n">
        <f aca="true">IF(O$2&lt;=TODAY(),N1214,"")</f>
        <v>0</v>
      </c>
      <c r="P1214" s="182" t="n">
        <f aca="true">IF(P$2&lt;=TODAY(),O1214,"")</f>
        <v>0</v>
      </c>
      <c r="Q1214" s="182" t="n">
        <f aca="true">IF(Q$2&lt;=TODAY(),P1214,"")</f>
        <v>0</v>
      </c>
      <c r="R1214" s="182" t="n">
        <f aca="true">IF(R$2&lt;=TODAY(),Q1214,"")</f>
        <v>0</v>
      </c>
      <c r="S1214" s="182" t="n">
        <f aca="true">IF(S$2&lt;=TODAY(),R1214,"")</f>
        <v>0</v>
      </c>
      <c r="T1214" s="182" t="n">
        <f aca="true">IF(T$2&lt;=TODAY(),S1214,"")</f>
        <v>0</v>
      </c>
      <c r="U1214" s="182" t="n">
        <f aca="true">IF(U$2&lt;=TODAY(),T1214,"")</f>
        <v>0</v>
      </c>
      <c r="V1214" s="182" t="n">
        <f aca="true">IF(V$2&lt;=TODAY(),U1214,"")</f>
        <v>0</v>
      </c>
      <c r="W1214" s="182" t="n">
        <f aca="true">IF(W$2&lt;=TODAY(),V1214,"")</f>
        <v>0</v>
      </c>
      <c r="X1214" s="114" t="n">
        <v>0</v>
      </c>
    </row>
    <row r="1215" customFormat="false" ht="11.25" hidden="false" customHeight="false" outlineLevel="0" collapsed="false">
      <c r="B1215" s="263"/>
      <c r="G1215" s="110"/>
      <c r="I1215" s="181" t="n">
        <f aca="false">H1215</f>
        <v>0</v>
      </c>
      <c r="J1215" s="182" t="n">
        <f aca="true">IF(J$2&lt;=TODAY(),I1215,"")</f>
        <v>0</v>
      </c>
      <c r="K1215" s="182" t="n">
        <f aca="true">IF(K$2&lt;=TODAY(),J1215,"")</f>
        <v>0</v>
      </c>
      <c r="L1215" s="182" t="n">
        <f aca="true">IF(L$2&lt;=TODAY(),K1215,"")</f>
        <v>0</v>
      </c>
      <c r="M1215" s="182" t="n">
        <f aca="true">IF(M$2&lt;=TODAY(),L1215,"")</f>
        <v>0</v>
      </c>
      <c r="N1215" s="182" t="n">
        <f aca="true">IF(N$2&lt;=TODAY(),M1215,"")</f>
        <v>0</v>
      </c>
      <c r="O1215" s="182" t="n">
        <f aca="true">IF(O$2&lt;=TODAY(),N1215,"")</f>
        <v>0</v>
      </c>
      <c r="P1215" s="182" t="n">
        <f aca="true">IF(P$2&lt;=TODAY(),O1215,"")</f>
        <v>0</v>
      </c>
      <c r="Q1215" s="182" t="n">
        <f aca="true">IF(Q$2&lt;=TODAY(),P1215,"")</f>
        <v>0</v>
      </c>
      <c r="R1215" s="182" t="n">
        <f aca="true">IF(R$2&lt;=TODAY(),Q1215,"")</f>
        <v>0</v>
      </c>
      <c r="S1215" s="182" t="n">
        <f aca="true">IF(S$2&lt;=TODAY(),R1215,"")</f>
        <v>0</v>
      </c>
      <c r="T1215" s="182" t="n">
        <f aca="true">IF(T$2&lt;=TODAY(),S1215,"")</f>
        <v>0</v>
      </c>
      <c r="U1215" s="182" t="n">
        <f aca="true">IF(U$2&lt;=TODAY(),T1215,"")</f>
        <v>0</v>
      </c>
      <c r="V1215" s="182" t="n">
        <f aca="true">IF(V$2&lt;=TODAY(),U1215,"")</f>
        <v>0</v>
      </c>
      <c r="W1215" s="182" t="n">
        <f aca="true">IF(W$2&lt;=TODAY(),V1215,"")</f>
        <v>0</v>
      </c>
      <c r="X1215" s="114" t="n">
        <v>0</v>
      </c>
    </row>
    <row r="1216" customFormat="false" ht="11.25" hidden="false" customHeight="false" outlineLevel="0" collapsed="false">
      <c r="B1216" s="263"/>
      <c r="G1216" s="110"/>
      <c r="I1216" s="181" t="n">
        <f aca="false">H1216</f>
        <v>0</v>
      </c>
      <c r="J1216" s="182" t="n">
        <f aca="true">IF(J$2&lt;=TODAY(),I1216,"")</f>
        <v>0</v>
      </c>
      <c r="K1216" s="182" t="n">
        <f aca="true">IF(K$2&lt;=TODAY(),J1216,"")</f>
        <v>0</v>
      </c>
      <c r="L1216" s="182" t="n">
        <f aca="true">IF(L$2&lt;=TODAY(),K1216,"")</f>
        <v>0</v>
      </c>
      <c r="M1216" s="182" t="n">
        <f aca="true">IF(M$2&lt;=TODAY(),L1216,"")</f>
        <v>0</v>
      </c>
      <c r="N1216" s="182" t="n">
        <f aca="true">IF(N$2&lt;=TODAY(),M1216,"")</f>
        <v>0</v>
      </c>
      <c r="O1216" s="182" t="n">
        <f aca="true">IF(O$2&lt;=TODAY(),N1216,"")</f>
        <v>0</v>
      </c>
      <c r="P1216" s="182" t="n">
        <f aca="true">IF(P$2&lt;=TODAY(),O1216,"")</f>
        <v>0</v>
      </c>
      <c r="Q1216" s="182" t="n">
        <f aca="true">IF(Q$2&lt;=TODAY(),P1216,"")</f>
        <v>0</v>
      </c>
      <c r="R1216" s="182" t="n">
        <f aca="true">IF(R$2&lt;=TODAY(),Q1216,"")</f>
        <v>0</v>
      </c>
      <c r="S1216" s="182" t="n">
        <f aca="true">IF(S$2&lt;=TODAY(),R1216,"")</f>
        <v>0</v>
      </c>
      <c r="T1216" s="182" t="n">
        <f aca="true">IF(T$2&lt;=TODAY(),S1216,"")</f>
        <v>0</v>
      </c>
      <c r="U1216" s="182" t="n">
        <f aca="true">IF(U$2&lt;=TODAY(),T1216,"")</f>
        <v>0</v>
      </c>
      <c r="V1216" s="182" t="n">
        <f aca="true">IF(V$2&lt;=TODAY(),U1216,"")</f>
        <v>0</v>
      </c>
      <c r="W1216" s="182" t="n">
        <f aca="true">IF(W$2&lt;=TODAY(),V1216,"")</f>
        <v>0</v>
      </c>
      <c r="X1216" s="114" t="n">
        <v>0</v>
      </c>
    </row>
    <row r="1217" customFormat="false" ht="11.25" hidden="false" customHeight="false" outlineLevel="0" collapsed="false">
      <c r="B1217" s="263"/>
      <c r="G1217" s="110"/>
      <c r="I1217" s="181" t="n">
        <f aca="false">H1217</f>
        <v>0</v>
      </c>
      <c r="J1217" s="182" t="n">
        <f aca="true">IF(J$2&lt;=TODAY(),I1217,"")</f>
        <v>0</v>
      </c>
      <c r="K1217" s="182" t="n">
        <f aca="true">IF(K$2&lt;=TODAY(),J1217,"")</f>
        <v>0</v>
      </c>
      <c r="L1217" s="182" t="n">
        <f aca="true">IF(L$2&lt;=TODAY(),K1217,"")</f>
        <v>0</v>
      </c>
      <c r="M1217" s="182" t="n">
        <f aca="true">IF(M$2&lt;=TODAY(),L1217,"")</f>
        <v>0</v>
      </c>
      <c r="N1217" s="182" t="n">
        <f aca="true">IF(N$2&lt;=TODAY(),M1217,"")</f>
        <v>0</v>
      </c>
      <c r="O1217" s="182" t="n">
        <f aca="true">IF(O$2&lt;=TODAY(),N1217,"")</f>
        <v>0</v>
      </c>
      <c r="P1217" s="182" t="n">
        <f aca="true">IF(P$2&lt;=TODAY(),O1217,"")</f>
        <v>0</v>
      </c>
      <c r="Q1217" s="182" t="n">
        <f aca="true">IF(Q$2&lt;=TODAY(),P1217,"")</f>
        <v>0</v>
      </c>
      <c r="R1217" s="182" t="n">
        <f aca="true">IF(R$2&lt;=TODAY(),Q1217,"")</f>
        <v>0</v>
      </c>
      <c r="S1217" s="182" t="n">
        <f aca="true">IF(S$2&lt;=TODAY(),R1217,"")</f>
        <v>0</v>
      </c>
      <c r="T1217" s="182" t="n">
        <f aca="true">IF(T$2&lt;=TODAY(),S1217,"")</f>
        <v>0</v>
      </c>
      <c r="U1217" s="182" t="n">
        <f aca="true">IF(U$2&lt;=TODAY(),T1217,"")</f>
        <v>0</v>
      </c>
      <c r="V1217" s="182" t="n">
        <f aca="true">IF(V$2&lt;=TODAY(),U1217,"")</f>
        <v>0</v>
      </c>
      <c r="W1217" s="182" t="n">
        <f aca="true">IF(W$2&lt;=TODAY(),V1217,"")</f>
        <v>0</v>
      </c>
      <c r="X1217" s="114" t="n">
        <v>0</v>
      </c>
    </row>
    <row r="1218" customFormat="false" ht="11.25" hidden="false" customHeight="false" outlineLevel="0" collapsed="false">
      <c r="B1218" s="263"/>
      <c r="G1218" s="110"/>
      <c r="I1218" s="181" t="n">
        <f aca="false">H1218</f>
        <v>0</v>
      </c>
      <c r="J1218" s="182" t="n">
        <f aca="true">IF(J$2&lt;=TODAY(),I1218,"")</f>
        <v>0</v>
      </c>
      <c r="K1218" s="182" t="n">
        <f aca="true">IF(K$2&lt;=TODAY(),J1218,"")</f>
        <v>0</v>
      </c>
      <c r="L1218" s="182" t="n">
        <f aca="true">IF(L$2&lt;=TODAY(),K1218,"")</f>
        <v>0</v>
      </c>
      <c r="M1218" s="182" t="n">
        <f aca="true">IF(M$2&lt;=TODAY(),L1218,"")</f>
        <v>0</v>
      </c>
      <c r="N1218" s="182" t="n">
        <f aca="true">IF(N$2&lt;=TODAY(),M1218,"")</f>
        <v>0</v>
      </c>
      <c r="O1218" s="182" t="n">
        <f aca="true">IF(O$2&lt;=TODAY(),N1218,"")</f>
        <v>0</v>
      </c>
      <c r="P1218" s="182" t="n">
        <f aca="true">IF(P$2&lt;=TODAY(),O1218,"")</f>
        <v>0</v>
      </c>
      <c r="Q1218" s="182" t="n">
        <f aca="true">IF(Q$2&lt;=TODAY(),P1218,"")</f>
        <v>0</v>
      </c>
      <c r="R1218" s="182" t="n">
        <f aca="true">IF(R$2&lt;=TODAY(),Q1218,"")</f>
        <v>0</v>
      </c>
      <c r="S1218" s="182" t="n">
        <f aca="true">IF(S$2&lt;=TODAY(),R1218,"")</f>
        <v>0</v>
      </c>
      <c r="T1218" s="182" t="n">
        <f aca="true">IF(T$2&lt;=TODAY(),S1218,"")</f>
        <v>0</v>
      </c>
      <c r="U1218" s="182" t="n">
        <f aca="true">IF(U$2&lt;=TODAY(),T1218,"")</f>
        <v>0</v>
      </c>
      <c r="V1218" s="182" t="n">
        <f aca="true">IF(V$2&lt;=TODAY(),U1218,"")</f>
        <v>0</v>
      </c>
      <c r="W1218" s="182" t="n">
        <f aca="true">IF(W$2&lt;=TODAY(),V1218,"")</f>
        <v>0</v>
      </c>
      <c r="X1218" s="114" t="n">
        <v>0</v>
      </c>
    </row>
    <row r="1219" customFormat="false" ht="11.25" hidden="false" customHeight="false" outlineLevel="0" collapsed="false">
      <c r="B1219" s="263"/>
      <c r="G1219" s="110"/>
      <c r="I1219" s="181" t="n">
        <f aca="false">H1219</f>
        <v>0</v>
      </c>
      <c r="J1219" s="182" t="n">
        <f aca="true">IF(J$2&lt;=TODAY(),I1219,"")</f>
        <v>0</v>
      </c>
      <c r="K1219" s="182" t="n">
        <f aca="true">IF(K$2&lt;=TODAY(),J1219,"")</f>
        <v>0</v>
      </c>
      <c r="L1219" s="182" t="n">
        <f aca="true">IF(L$2&lt;=TODAY(),K1219,"")</f>
        <v>0</v>
      </c>
      <c r="M1219" s="182" t="n">
        <f aca="true">IF(M$2&lt;=TODAY(),L1219,"")</f>
        <v>0</v>
      </c>
      <c r="N1219" s="182" t="n">
        <f aca="true">IF(N$2&lt;=TODAY(),M1219,"")</f>
        <v>0</v>
      </c>
      <c r="O1219" s="182" t="n">
        <f aca="true">IF(O$2&lt;=TODAY(),N1219,"")</f>
        <v>0</v>
      </c>
      <c r="P1219" s="182" t="n">
        <f aca="true">IF(P$2&lt;=TODAY(),O1219,"")</f>
        <v>0</v>
      </c>
      <c r="Q1219" s="182" t="n">
        <f aca="true">IF(Q$2&lt;=TODAY(),P1219,"")</f>
        <v>0</v>
      </c>
      <c r="R1219" s="182" t="n">
        <f aca="true">IF(R$2&lt;=TODAY(),Q1219,"")</f>
        <v>0</v>
      </c>
      <c r="S1219" s="182" t="n">
        <f aca="true">IF(S$2&lt;=TODAY(),R1219,"")</f>
        <v>0</v>
      </c>
      <c r="T1219" s="182" t="n">
        <f aca="true">IF(T$2&lt;=TODAY(),S1219,"")</f>
        <v>0</v>
      </c>
      <c r="U1219" s="182" t="n">
        <f aca="true">IF(U$2&lt;=TODAY(),T1219,"")</f>
        <v>0</v>
      </c>
      <c r="V1219" s="182" t="n">
        <f aca="true">IF(V$2&lt;=TODAY(),U1219,"")</f>
        <v>0</v>
      </c>
      <c r="W1219" s="182" t="n">
        <f aca="true">IF(W$2&lt;=TODAY(),V1219,"")</f>
        <v>0</v>
      </c>
      <c r="X1219" s="114" t="n">
        <v>0</v>
      </c>
    </row>
    <row r="1220" customFormat="false" ht="11.25" hidden="false" customHeight="false" outlineLevel="0" collapsed="false">
      <c r="B1220" s="263"/>
      <c r="G1220" s="110"/>
      <c r="I1220" s="181" t="n">
        <f aca="false">H1220</f>
        <v>0</v>
      </c>
      <c r="J1220" s="182" t="n">
        <f aca="true">IF(J$2&lt;=TODAY(),I1220,"")</f>
        <v>0</v>
      </c>
      <c r="K1220" s="182" t="n">
        <f aca="true">IF(K$2&lt;=TODAY(),J1220,"")</f>
        <v>0</v>
      </c>
      <c r="L1220" s="182" t="n">
        <f aca="true">IF(L$2&lt;=TODAY(),K1220,"")</f>
        <v>0</v>
      </c>
      <c r="M1220" s="182" t="n">
        <f aca="true">IF(M$2&lt;=TODAY(),L1220,"")</f>
        <v>0</v>
      </c>
      <c r="N1220" s="182" t="n">
        <f aca="true">IF(N$2&lt;=TODAY(),M1220,"")</f>
        <v>0</v>
      </c>
      <c r="O1220" s="182" t="n">
        <f aca="true">IF(O$2&lt;=TODAY(),N1220,"")</f>
        <v>0</v>
      </c>
      <c r="P1220" s="182" t="n">
        <f aca="true">IF(P$2&lt;=TODAY(),O1220,"")</f>
        <v>0</v>
      </c>
      <c r="Q1220" s="182" t="n">
        <f aca="true">IF(Q$2&lt;=TODAY(),P1220,"")</f>
        <v>0</v>
      </c>
      <c r="R1220" s="182" t="n">
        <f aca="true">IF(R$2&lt;=TODAY(),Q1220,"")</f>
        <v>0</v>
      </c>
      <c r="S1220" s="182" t="n">
        <f aca="true">IF(S$2&lt;=TODAY(),R1220,"")</f>
        <v>0</v>
      </c>
      <c r="T1220" s="182" t="n">
        <f aca="true">IF(T$2&lt;=TODAY(),S1220,"")</f>
        <v>0</v>
      </c>
      <c r="U1220" s="182" t="n">
        <f aca="true">IF(U$2&lt;=TODAY(),T1220,"")</f>
        <v>0</v>
      </c>
      <c r="V1220" s="182" t="n">
        <f aca="true">IF(V$2&lt;=TODAY(),U1220,"")</f>
        <v>0</v>
      </c>
      <c r="W1220" s="182" t="n">
        <f aca="true">IF(W$2&lt;=TODAY(),V1220,"")</f>
        <v>0</v>
      </c>
      <c r="X1220" s="114" t="n">
        <v>0</v>
      </c>
    </row>
    <row r="1221" customFormat="false" ht="11.25" hidden="false" customHeight="false" outlineLevel="0" collapsed="false">
      <c r="B1221" s="263"/>
      <c r="G1221" s="110"/>
      <c r="I1221" s="181" t="n">
        <f aca="false">H1221</f>
        <v>0</v>
      </c>
      <c r="J1221" s="182" t="n">
        <f aca="true">IF(J$2&lt;=TODAY(),I1221,"")</f>
        <v>0</v>
      </c>
      <c r="K1221" s="182" t="n">
        <f aca="true">IF(K$2&lt;=TODAY(),J1221,"")</f>
        <v>0</v>
      </c>
      <c r="L1221" s="182" t="n">
        <f aca="true">IF(L$2&lt;=TODAY(),K1221,"")</f>
        <v>0</v>
      </c>
      <c r="M1221" s="182" t="n">
        <f aca="true">IF(M$2&lt;=TODAY(),L1221,"")</f>
        <v>0</v>
      </c>
      <c r="N1221" s="182" t="n">
        <f aca="true">IF(N$2&lt;=TODAY(),M1221,"")</f>
        <v>0</v>
      </c>
      <c r="O1221" s="182" t="n">
        <f aca="true">IF(O$2&lt;=TODAY(),N1221,"")</f>
        <v>0</v>
      </c>
      <c r="P1221" s="182" t="n">
        <f aca="true">IF(P$2&lt;=TODAY(),O1221,"")</f>
        <v>0</v>
      </c>
      <c r="Q1221" s="182" t="n">
        <f aca="true">IF(Q$2&lt;=TODAY(),P1221,"")</f>
        <v>0</v>
      </c>
      <c r="R1221" s="182" t="n">
        <f aca="true">IF(R$2&lt;=TODAY(),Q1221,"")</f>
        <v>0</v>
      </c>
      <c r="S1221" s="182" t="n">
        <f aca="true">IF(S$2&lt;=TODAY(),R1221,"")</f>
        <v>0</v>
      </c>
      <c r="T1221" s="182" t="n">
        <f aca="true">IF(T$2&lt;=TODAY(),S1221,"")</f>
        <v>0</v>
      </c>
      <c r="U1221" s="182" t="n">
        <f aca="true">IF(U$2&lt;=TODAY(),T1221,"")</f>
        <v>0</v>
      </c>
      <c r="V1221" s="182" t="n">
        <f aca="true">IF(V$2&lt;=TODAY(),U1221,"")</f>
        <v>0</v>
      </c>
      <c r="W1221" s="182" t="n">
        <f aca="true">IF(W$2&lt;=TODAY(),V1221,"")</f>
        <v>0</v>
      </c>
      <c r="X1221" s="114" t="n">
        <v>0</v>
      </c>
    </row>
    <row r="1222" customFormat="false" ht="11.25" hidden="false" customHeight="false" outlineLevel="0" collapsed="false">
      <c r="B1222" s="263"/>
      <c r="G1222" s="110"/>
      <c r="I1222" s="181" t="n">
        <f aca="false">H1222</f>
        <v>0</v>
      </c>
      <c r="J1222" s="182" t="n">
        <f aca="true">IF(J$2&lt;=TODAY(),I1222,"")</f>
        <v>0</v>
      </c>
      <c r="K1222" s="182" t="n">
        <f aca="true">IF(K$2&lt;=TODAY(),J1222,"")</f>
        <v>0</v>
      </c>
      <c r="L1222" s="182" t="n">
        <f aca="true">IF(L$2&lt;=TODAY(),K1222,"")</f>
        <v>0</v>
      </c>
      <c r="M1222" s="182" t="n">
        <f aca="true">IF(M$2&lt;=TODAY(),L1222,"")</f>
        <v>0</v>
      </c>
      <c r="N1222" s="182" t="n">
        <f aca="true">IF(N$2&lt;=TODAY(),M1222,"")</f>
        <v>0</v>
      </c>
      <c r="O1222" s="182" t="n">
        <f aca="true">IF(O$2&lt;=TODAY(),N1222,"")</f>
        <v>0</v>
      </c>
      <c r="P1222" s="182" t="n">
        <f aca="true">IF(P$2&lt;=TODAY(),O1222,"")</f>
        <v>0</v>
      </c>
      <c r="Q1222" s="182" t="n">
        <f aca="true">IF(Q$2&lt;=TODAY(),P1222,"")</f>
        <v>0</v>
      </c>
      <c r="R1222" s="182" t="n">
        <f aca="true">IF(R$2&lt;=TODAY(),Q1222,"")</f>
        <v>0</v>
      </c>
      <c r="S1222" s="182" t="n">
        <f aca="true">IF(S$2&lt;=TODAY(),R1222,"")</f>
        <v>0</v>
      </c>
      <c r="T1222" s="182" t="n">
        <f aca="true">IF(T$2&lt;=TODAY(),S1222,"")</f>
        <v>0</v>
      </c>
      <c r="U1222" s="182" t="n">
        <f aca="true">IF(U$2&lt;=TODAY(),T1222,"")</f>
        <v>0</v>
      </c>
      <c r="V1222" s="182" t="n">
        <f aca="true">IF(V$2&lt;=TODAY(),U1222,"")</f>
        <v>0</v>
      </c>
      <c r="W1222" s="182" t="n">
        <f aca="true">IF(W$2&lt;=TODAY(),V1222,"")</f>
        <v>0</v>
      </c>
      <c r="X1222" s="114" t="n">
        <v>0</v>
      </c>
    </row>
    <row r="1223" customFormat="false" ht="11.25" hidden="false" customHeight="false" outlineLevel="0" collapsed="false">
      <c r="B1223" s="263"/>
      <c r="G1223" s="110"/>
      <c r="I1223" s="181" t="n">
        <f aca="false">H1223</f>
        <v>0</v>
      </c>
      <c r="J1223" s="182" t="n">
        <f aca="true">IF(J$2&lt;=TODAY(),I1223,"")</f>
        <v>0</v>
      </c>
      <c r="K1223" s="182" t="n">
        <f aca="true">IF(K$2&lt;=TODAY(),J1223,"")</f>
        <v>0</v>
      </c>
      <c r="L1223" s="182" t="n">
        <f aca="true">IF(L$2&lt;=TODAY(),K1223,"")</f>
        <v>0</v>
      </c>
      <c r="M1223" s="182" t="n">
        <f aca="true">IF(M$2&lt;=TODAY(),L1223,"")</f>
        <v>0</v>
      </c>
      <c r="N1223" s="182" t="n">
        <f aca="true">IF(N$2&lt;=TODAY(),M1223,"")</f>
        <v>0</v>
      </c>
      <c r="O1223" s="182" t="n">
        <f aca="true">IF(O$2&lt;=TODAY(),N1223,"")</f>
        <v>0</v>
      </c>
      <c r="P1223" s="182" t="n">
        <f aca="true">IF(P$2&lt;=TODAY(),O1223,"")</f>
        <v>0</v>
      </c>
      <c r="Q1223" s="182" t="n">
        <f aca="true">IF(Q$2&lt;=TODAY(),P1223,"")</f>
        <v>0</v>
      </c>
      <c r="R1223" s="182" t="n">
        <f aca="true">IF(R$2&lt;=TODAY(),Q1223,"")</f>
        <v>0</v>
      </c>
      <c r="S1223" s="182" t="n">
        <f aca="true">IF(S$2&lt;=TODAY(),R1223,"")</f>
        <v>0</v>
      </c>
      <c r="T1223" s="182" t="n">
        <f aca="true">IF(T$2&lt;=TODAY(),S1223,"")</f>
        <v>0</v>
      </c>
      <c r="U1223" s="182" t="n">
        <f aca="true">IF(U$2&lt;=TODAY(),T1223,"")</f>
        <v>0</v>
      </c>
      <c r="V1223" s="182" t="n">
        <f aca="true">IF(V$2&lt;=TODAY(),U1223,"")</f>
        <v>0</v>
      </c>
      <c r="W1223" s="182" t="n">
        <f aca="true">IF(W$2&lt;=TODAY(),V1223,"")</f>
        <v>0</v>
      </c>
      <c r="X1223" s="114" t="n">
        <v>0</v>
      </c>
    </row>
    <row r="1224" customFormat="false" ht="11.25" hidden="false" customHeight="false" outlineLevel="0" collapsed="false">
      <c r="B1224" s="263"/>
      <c r="G1224" s="110"/>
      <c r="I1224" s="181" t="n">
        <f aca="false">H1224</f>
        <v>0</v>
      </c>
      <c r="J1224" s="182" t="n">
        <f aca="true">IF(J$2&lt;=TODAY(),I1224,"")</f>
        <v>0</v>
      </c>
      <c r="K1224" s="182" t="n">
        <f aca="true">IF(K$2&lt;=TODAY(),J1224,"")</f>
        <v>0</v>
      </c>
      <c r="L1224" s="182" t="n">
        <f aca="true">IF(L$2&lt;=TODAY(),K1224,"")</f>
        <v>0</v>
      </c>
      <c r="M1224" s="182" t="n">
        <f aca="true">IF(M$2&lt;=TODAY(),L1224,"")</f>
        <v>0</v>
      </c>
      <c r="N1224" s="182" t="n">
        <f aca="true">IF(N$2&lt;=TODAY(),M1224,"")</f>
        <v>0</v>
      </c>
      <c r="O1224" s="182" t="n">
        <f aca="true">IF(O$2&lt;=TODAY(),N1224,"")</f>
        <v>0</v>
      </c>
      <c r="P1224" s="182" t="n">
        <f aca="true">IF(P$2&lt;=TODAY(),O1224,"")</f>
        <v>0</v>
      </c>
      <c r="Q1224" s="182" t="n">
        <f aca="true">IF(Q$2&lt;=TODAY(),P1224,"")</f>
        <v>0</v>
      </c>
      <c r="R1224" s="182" t="n">
        <f aca="true">IF(R$2&lt;=TODAY(),Q1224,"")</f>
        <v>0</v>
      </c>
      <c r="S1224" s="182" t="n">
        <f aca="true">IF(S$2&lt;=TODAY(),R1224,"")</f>
        <v>0</v>
      </c>
      <c r="T1224" s="182" t="n">
        <f aca="true">IF(T$2&lt;=TODAY(),S1224,"")</f>
        <v>0</v>
      </c>
      <c r="U1224" s="182" t="n">
        <f aca="true">IF(U$2&lt;=TODAY(),T1224,"")</f>
        <v>0</v>
      </c>
      <c r="V1224" s="182" t="n">
        <f aca="true">IF(V$2&lt;=TODAY(),U1224,"")</f>
        <v>0</v>
      </c>
      <c r="W1224" s="182" t="n">
        <f aca="true">IF(W$2&lt;=TODAY(),V1224,"")</f>
        <v>0</v>
      </c>
      <c r="X1224" s="114" t="n">
        <v>0</v>
      </c>
    </row>
    <row r="1225" customFormat="false" ht="11.25" hidden="false" customHeight="false" outlineLevel="0" collapsed="false">
      <c r="B1225" s="263"/>
      <c r="G1225" s="110"/>
      <c r="I1225" s="181" t="n">
        <f aca="false">H1225</f>
        <v>0</v>
      </c>
      <c r="J1225" s="182" t="n">
        <f aca="true">IF(J$2&lt;=TODAY(),I1225,"")</f>
        <v>0</v>
      </c>
      <c r="K1225" s="182" t="n">
        <f aca="true">IF(K$2&lt;=TODAY(),J1225,"")</f>
        <v>0</v>
      </c>
      <c r="L1225" s="182" t="n">
        <f aca="true">IF(L$2&lt;=TODAY(),K1225,"")</f>
        <v>0</v>
      </c>
      <c r="M1225" s="182" t="n">
        <f aca="true">IF(M$2&lt;=TODAY(),L1225,"")</f>
        <v>0</v>
      </c>
      <c r="N1225" s="182" t="n">
        <f aca="true">IF(N$2&lt;=TODAY(),M1225,"")</f>
        <v>0</v>
      </c>
      <c r="O1225" s="182" t="n">
        <f aca="true">IF(O$2&lt;=TODAY(),N1225,"")</f>
        <v>0</v>
      </c>
      <c r="P1225" s="182" t="n">
        <f aca="true">IF(P$2&lt;=TODAY(),O1225,"")</f>
        <v>0</v>
      </c>
      <c r="Q1225" s="182" t="n">
        <f aca="true">IF(Q$2&lt;=TODAY(),P1225,"")</f>
        <v>0</v>
      </c>
      <c r="R1225" s="182" t="n">
        <f aca="true">IF(R$2&lt;=TODAY(),Q1225,"")</f>
        <v>0</v>
      </c>
      <c r="S1225" s="182" t="n">
        <f aca="true">IF(S$2&lt;=TODAY(),R1225,"")</f>
        <v>0</v>
      </c>
      <c r="T1225" s="182" t="n">
        <f aca="true">IF(T$2&lt;=TODAY(),S1225,"")</f>
        <v>0</v>
      </c>
      <c r="U1225" s="182" t="n">
        <f aca="true">IF(U$2&lt;=TODAY(),T1225,"")</f>
        <v>0</v>
      </c>
      <c r="V1225" s="182" t="n">
        <f aca="true">IF(V$2&lt;=TODAY(),U1225,"")</f>
        <v>0</v>
      </c>
      <c r="W1225" s="182" t="n">
        <f aca="true">IF(W$2&lt;=TODAY(),V1225,"")</f>
        <v>0</v>
      </c>
      <c r="X1225" s="114" t="n">
        <v>0</v>
      </c>
    </row>
    <row r="1226" customFormat="false" ht="11.25" hidden="false" customHeight="false" outlineLevel="0" collapsed="false">
      <c r="B1226" s="263"/>
      <c r="G1226" s="110"/>
      <c r="I1226" s="181" t="n">
        <f aca="false">H1226</f>
        <v>0</v>
      </c>
      <c r="J1226" s="182" t="n">
        <f aca="true">IF(J$2&lt;=TODAY(),I1226,"")</f>
        <v>0</v>
      </c>
      <c r="K1226" s="182" t="n">
        <f aca="true">IF(K$2&lt;=TODAY(),J1226,"")</f>
        <v>0</v>
      </c>
      <c r="L1226" s="182" t="n">
        <f aca="true">IF(L$2&lt;=TODAY(),K1226,"")</f>
        <v>0</v>
      </c>
      <c r="M1226" s="182" t="n">
        <f aca="true">IF(M$2&lt;=TODAY(),L1226,"")</f>
        <v>0</v>
      </c>
      <c r="N1226" s="182" t="n">
        <f aca="true">IF(N$2&lt;=TODAY(),M1226,"")</f>
        <v>0</v>
      </c>
      <c r="O1226" s="182" t="n">
        <f aca="true">IF(O$2&lt;=TODAY(),N1226,"")</f>
        <v>0</v>
      </c>
      <c r="P1226" s="182" t="n">
        <f aca="true">IF(P$2&lt;=TODAY(),O1226,"")</f>
        <v>0</v>
      </c>
      <c r="Q1226" s="182" t="n">
        <f aca="true">IF(Q$2&lt;=TODAY(),P1226,"")</f>
        <v>0</v>
      </c>
      <c r="R1226" s="182" t="n">
        <f aca="true">IF(R$2&lt;=TODAY(),Q1226,"")</f>
        <v>0</v>
      </c>
      <c r="S1226" s="182" t="n">
        <f aca="true">IF(S$2&lt;=TODAY(),R1226,"")</f>
        <v>0</v>
      </c>
      <c r="T1226" s="182" t="n">
        <f aca="true">IF(T$2&lt;=TODAY(),S1226,"")</f>
        <v>0</v>
      </c>
      <c r="U1226" s="182" t="n">
        <f aca="true">IF(U$2&lt;=TODAY(),T1226,"")</f>
        <v>0</v>
      </c>
      <c r="V1226" s="182" t="n">
        <f aca="true">IF(V$2&lt;=TODAY(),U1226,"")</f>
        <v>0</v>
      </c>
      <c r="W1226" s="182" t="n">
        <f aca="true">IF(W$2&lt;=TODAY(),V1226,"")</f>
        <v>0</v>
      </c>
      <c r="X1226" s="114" t="n">
        <v>0</v>
      </c>
    </row>
    <row r="1227" customFormat="false" ht="11.25" hidden="false" customHeight="false" outlineLevel="0" collapsed="false">
      <c r="B1227" s="263"/>
      <c r="G1227" s="110"/>
      <c r="I1227" s="181" t="n">
        <f aca="false">H1227</f>
        <v>0</v>
      </c>
      <c r="J1227" s="182" t="n">
        <f aca="true">IF(J$2&lt;=TODAY(),I1227,"")</f>
        <v>0</v>
      </c>
      <c r="K1227" s="182" t="n">
        <f aca="true">IF(K$2&lt;=TODAY(),J1227,"")</f>
        <v>0</v>
      </c>
      <c r="L1227" s="182" t="n">
        <f aca="true">IF(L$2&lt;=TODAY(),K1227,"")</f>
        <v>0</v>
      </c>
      <c r="M1227" s="182" t="n">
        <f aca="true">IF(M$2&lt;=TODAY(),L1227,"")</f>
        <v>0</v>
      </c>
      <c r="N1227" s="182" t="n">
        <f aca="true">IF(N$2&lt;=TODAY(),M1227,"")</f>
        <v>0</v>
      </c>
      <c r="O1227" s="182" t="n">
        <f aca="true">IF(O$2&lt;=TODAY(),N1227,"")</f>
        <v>0</v>
      </c>
      <c r="P1227" s="182" t="n">
        <f aca="true">IF(P$2&lt;=TODAY(),O1227,"")</f>
        <v>0</v>
      </c>
      <c r="Q1227" s="182" t="n">
        <f aca="true">IF(Q$2&lt;=TODAY(),P1227,"")</f>
        <v>0</v>
      </c>
      <c r="R1227" s="182" t="n">
        <f aca="true">IF(R$2&lt;=TODAY(),Q1227,"")</f>
        <v>0</v>
      </c>
      <c r="S1227" s="182" t="n">
        <f aca="true">IF(S$2&lt;=TODAY(),R1227,"")</f>
        <v>0</v>
      </c>
      <c r="T1227" s="182" t="n">
        <f aca="true">IF(T$2&lt;=TODAY(),S1227,"")</f>
        <v>0</v>
      </c>
      <c r="U1227" s="182" t="n">
        <f aca="true">IF(U$2&lt;=TODAY(),T1227,"")</f>
        <v>0</v>
      </c>
      <c r="V1227" s="182" t="n">
        <f aca="true">IF(V$2&lt;=TODAY(),U1227,"")</f>
        <v>0</v>
      </c>
      <c r="W1227" s="182" t="n">
        <f aca="true">IF(W$2&lt;=TODAY(),V1227,"")</f>
        <v>0</v>
      </c>
      <c r="X1227" s="114" t="n">
        <v>0</v>
      </c>
    </row>
    <row r="1228" customFormat="false" ht="11.25" hidden="false" customHeight="false" outlineLevel="0" collapsed="false">
      <c r="B1228" s="263"/>
      <c r="G1228" s="110"/>
      <c r="I1228" s="181" t="n">
        <f aca="false">H1228</f>
        <v>0</v>
      </c>
      <c r="J1228" s="182" t="n">
        <f aca="true">IF(J$2&lt;=TODAY(),I1228,"")</f>
        <v>0</v>
      </c>
      <c r="K1228" s="182" t="n">
        <f aca="true">IF(K$2&lt;=TODAY(),J1228,"")</f>
        <v>0</v>
      </c>
      <c r="L1228" s="182" t="n">
        <f aca="true">IF(L$2&lt;=TODAY(),K1228,"")</f>
        <v>0</v>
      </c>
      <c r="M1228" s="182" t="n">
        <f aca="true">IF(M$2&lt;=TODAY(),L1228,"")</f>
        <v>0</v>
      </c>
      <c r="N1228" s="182" t="n">
        <f aca="true">IF(N$2&lt;=TODAY(),M1228,"")</f>
        <v>0</v>
      </c>
      <c r="O1228" s="182" t="n">
        <f aca="true">IF(O$2&lt;=TODAY(),N1228,"")</f>
        <v>0</v>
      </c>
      <c r="P1228" s="182" t="n">
        <f aca="true">IF(P$2&lt;=TODAY(),O1228,"")</f>
        <v>0</v>
      </c>
      <c r="Q1228" s="182" t="n">
        <f aca="true">IF(Q$2&lt;=TODAY(),P1228,"")</f>
        <v>0</v>
      </c>
      <c r="R1228" s="182" t="n">
        <f aca="true">IF(R$2&lt;=TODAY(),Q1228,"")</f>
        <v>0</v>
      </c>
      <c r="S1228" s="182" t="n">
        <f aca="true">IF(S$2&lt;=TODAY(),R1228,"")</f>
        <v>0</v>
      </c>
      <c r="T1228" s="182" t="n">
        <f aca="true">IF(T$2&lt;=TODAY(),S1228,"")</f>
        <v>0</v>
      </c>
      <c r="U1228" s="182" t="n">
        <f aca="true">IF(U$2&lt;=TODAY(),T1228,"")</f>
        <v>0</v>
      </c>
      <c r="V1228" s="182" t="n">
        <f aca="true">IF(V$2&lt;=TODAY(),U1228,"")</f>
        <v>0</v>
      </c>
      <c r="W1228" s="182" t="n">
        <f aca="true">IF(W$2&lt;=TODAY(),V1228,"")</f>
        <v>0</v>
      </c>
      <c r="X1228" s="114" t="n">
        <v>0</v>
      </c>
    </row>
    <row r="1229" customFormat="false" ht="11.25" hidden="false" customHeight="false" outlineLevel="0" collapsed="false">
      <c r="B1229" s="263"/>
      <c r="G1229" s="110"/>
      <c r="I1229" s="181" t="n">
        <f aca="false">H1229</f>
        <v>0</v>
      </c>
      <c r="J1229" s="182" t="n">
        <f aca="true">IF(J$2&lt;=TODAY(),I1229,"")</f>
        <v>0</v>
      </c>
      <c r="K1229" s="182" t="n">
        <f aca="true">IF(K$2&lt;=TODAY(),J1229,"")</f>
        <v>0</v>
      </c>
      <c r="L1229" s="182" t="n">
        <f aca="true">IF(L$2&lt;=TODAY(),K1229,"")</f>
        <v>0</v>
      </c>
      <c r="M1229" s="182" t="n">
        <f aca="true">IF(M$2&lt;=TODAY(),L1229,"")</f>
        <v>0</v>
      </c>
      <c r="N1229" s="182" t="n">
        <f aca="true">IF(N$2&lt;=TODAY(),M1229,"")</f>
        <v>0</v>
      </c>
      <c r="O1229" s="182" t="n">
        <f aca="true">IF(O$2&lt;=TODAY(),N1229,"")</f>
        <v>0</v>
      </c>
      <c r="P1229" s="182" t="n">
        <f aca="true">IF(P$2&lt;=TODAY(),O1229,"")</f>
        <v>0</v>
      </c>
      <c r="Q1229" s="182" t="n">
        <f aca="true">IF(Q$2&lt;=TODAY(),P1229,"")</f>
        <v>0</v>
      </c>
      <c r="R1229" s="182" t="n">
        <f aca="true">IF(R$2&lt;=TODAY(),Q1229,"")</f>
        <v>0</v>
      </c>
      <c r="S1229" s="182" t="n">
        <f aca="true">IF(S$2&lt;=TODAY(),R1229,"")</f>
        <v>0</v>
      </c>
      <c r="T1229" s="182" t="n">
        <f aca="true">IF(T$2&lt;=TODAY(),S1229,"")</f>
        <v>0</v>
      </c>
      <c r="U1229" s="182" t="n">
        <f aca="true">IF(U$2&lt;=TODAY(),T1229,"")</f>
        <v>0</v>
      </c>
      <c r="V1229" s="182" t="n">
        <f aca="true">IF(V$2&lt;=TODAY(),U1229,"")</f>
        <v>0</v>
      </c>
      <c r="W1229" s="182" t="n">
        <f aca="true">IF(W$2&lt;=TODAY(),V1229,"")</f>
        <v>0</v>
      </c>
      <c r="X1229" s="114" t="n">
        <v>0</v>
      </c>
    </row>
    <row r="1230" customFormat="false" ht="11.25" hidden="false" customHeight="false" outlineLevel="0" collapsed="false">
      <c r="B1230" s="263"/>
      <c r="G1230" s="110"/>
      <c r="I1230" s="181" t="n">
        <f aca="false">H1230</f>
        <v>0</v>
      </c>
      <c r="J1230" s="182" t="n">
        <f aca="true">IF(J$2&lt;=TODAY(),I1230,"")</f>
        <v>0</v>
      </c>
      <c r="K1230" s="182" t="n">
        <f aca="true">IF(K$2&lt;=TODAY(),J1230,"")</f>
        <v>0</v>
      </c>
      <c r="L1230" s="182" t="n">
        <f aca="true">IF(L$2&lt;=TODAY(),K1230,"")</f>
        <v>0</v>
      </c>
      <c r="M1230" s="182" t="n">
        <f aca="true">IF(M$2&lt;=TODAY(),L1230,"")</f>
        <v>0</v>
      </c>
      <c r="N1230" s="182" t="n">
        <f aca="true">IF(N$2&lt;=TODAY(),M1230,"")</f>
        <v>0</v>
      </c>
      <c r="O1230" s="182" t="n">
        <f aca="true">IF(O$2&lt;=TODAY(),N1230,"")</f>
        <v>0</v>
      </c>
      <c r="P1230" s="182" t="n">
        <f aca="true">IF(P$2&lt;=TODAY(),O1230,"")</f>
        <v>0</v>
      </c>
      <c r="Q1230" s="182" t="n">
        <f aca="true">IF(Q$2&lt;=TODAY(),P1230,"")</f>
        <v>0</v>
      </c>
      <c r="R1230" s="182" t="n">
        <f aca="true">IF(R$2&lt;=TODAY(),Q1230,"")</f>
        <v>0</v>
      </c>
      <c r="S1230" s="182" t="n">
        <f aca="true">IF(S$2&lt;=TODAY(),R1230,"")</f>
        <v>0</v>
      </c>
      <c r="T1230" s="182" t="n">
        <f aca="true">IF(T$2&lt;=TODAY(),S1230,"")</f>
        <v>0</v>
      </c>
      <c r="U1230" s="182" t="n">
        <f aca="true">IF(U$2&lt;=TODAY(),T1230,"")</f>
        <v>0</v>
      </c>
      <c r="V1230" s="182" t="n">
        <f aca="true">IF(V$2&lt;=TODAY(),U1230,"")</f>
        <v>0</v>
      </c>
      <c r="W1230" s="182" t="n">
        <f aca="true">IF(W$2&lt;=TODAY(),V1230,"")</f>
        <v>0</v>
      </c>
      <c r="X1230" s="114" t="n">
        <v>0</v>
      </c>
    </row>
    <row r="1231" customFormat="false" ht="11.25" hidden="false" customHeight="false" outlineLevel="0" collapsed="false">
      <c r="B1231" s="263"/>
      <c r="G1231" s="110"/>
      <c r="I1231" s="181" t="n">
        <f aca="false">H1231</f>
        <v>0</v>
      </c>
      <c r="J1231" s="182" t="n">
        <f aca="true">IF(J$2&lt;=TODAY(),I1231,"")</f>
        <v>0</v>
      </c>
      <c r="K1231" s="182" t="n">
        <f aca="true">IF(K$2&lt;=TODAY(),J1231,"")</f>
        <v>0</v>
      </c>
      <c r="L1231" s="182" t="n">
        <f aca="true">IF(L$2&lt;=TODAY(),K1231,"")</f>
        <v>0</v>
      </c>
      <c r="M1231" s="182" t="n">
        <f aca="true">IF(M$2&lt;=TODAY(),L1231,"")</f>
        <v>0</v>
      </c>
      <c r="N1231" s="182" t="n">
        <f aca="true">IF(N$2&lt;=TODAY(),M1231,"")</f>
        <v>0</v>
      </c>
      <c r="O1231" s="182" t="n">
        <f aca="true">IF(O$2&lt;=TODAY(),N1231,"")</f>
        <v>0</v>
      </c>
      <c r="P1231" s="182" t="n">
        <f aca="true">IF(P$2&lt;=TODAY(),O1231,"")</f>
        <v>0</v>
      </c>
      <c r="Q1231" s="182" t="n">
        <f aca="true">IF(Q$2&lt;=TODAY(),P1231,"")</f>
        <v>0</v>
      </c>
      <c r="R1231" s="182" t="n">
        <f aca="true">IF(R$2&lt;=TODAY(),Q1231,"")</f>
        <v>0</v>
      </c>
      <c r="S1231" s="182" t="n">
        <f aca="true">IF(S$2&lt;=TODAY(),R1231,"")</f>
        <v>0</v>
      </c>
      <c r="T1231" s="182" t="n">
        <f aca="true">IF(T$2&lt;=TODAY(),S1231,"")</f>
        <v>0</v>
      </c>
      <c r="U1231" s="182" t="n">
        <f aca="true">IF(U$2&lt;=TODAY(),T1231,"")</f>
        <v>0</v>
      </c>
      <c r="V1231" s="182" t="n">
        <f aca="true">IF(V$2&lt;=TODAY(),U1231,"")</f>
        <v>0</v>
      </c>
      <c r="W1231" s="182" t="n">
        <f aca="true">IF(W$2&lt;=TODAY(),V1231,"")</f>
        <v>0</v>
      </c>
      <c r="X1231" s="114" t="n">
        <v>0</v>
      </c>
    </row>
    <row r="1232" customFormat="false" ht="11.25" hidden="false" customHeight="false" outlineLevel="0" collapsed="false">
      <c r="B1232" s="263"/>
      <c r="G1232" s="110"/>
      <c r="I1232" s="181" t="n">
        <f aca="false">H1232</f>
        <v>0</v>
      </c>
      <c r="J1232" s="182" t="n">
        <f aca="true">IF(J$2&lt;=TODAY(),I1232,"")</f>
        <v>0</v>
      </c>
      <c r="K1232" s="182" t="n">
        <f aca="true">IF(K$2&lt;=TODAY(),J1232,"")</f>
        <v>0</v>
      </c>
      <c r="L1232" s="182" t="n">
        <f aca="true">IF(L$2&lt;=TODAY(),K1232,"")</f>
        <v>0</v>
      </c>
      <c r="M1232" s="182" t="n">
        <f aca="true">IF(M$2&lt;=TODAY(),L1232,"")</f>
        <v>0</v>
      </c>
      <c r="N1232" s="182" t="n">
        <f aca="true">IF(N$2&lt;=TODAY(),M1232,"")</f>
        <v>0</v>
      </c>
      <c r="O1232" s="182" t="n">
        <f aca="true">IF(O$2&lt;=TODAY(),N1232,"")</f>
        <v>0</v>
      </c>
      <c r="P1232" s="182" t="n">
        <f aca="true">IF(P$2&lt;=TODAY(),O1232,"")</f>
        <v>0</v>
      </c>
      <c r="Q1232" s="182" t="n">
        <f aca="true">IF(Q$2&lt;=TODAY(),P1232,"")</f>
        <v>0</v>
      </c>
      <c r="R1232" s="182" t="n">
        <f aca="true">IF(R$2&lt;=TODAY(),Q1232,"")</f>
        <v>0</v>
      </c>
      <c r="S1232" s="182" t="n">
        <f aca="true">IF(S$2&lt;=TODAY(),R1232,"")</f>
        <v>0</v>
      </c>
      <c r="T1232" s="182" t="n">
        <f aca="true">IF(T$2&lt;=TODAY(),S1232,"")</f>
        <v>0</v>
      </c>
      <c r="U1232" s="182" t="n">
        <f aca="true">IF(U$2&lt;=TODAY(),T1232,"")</f>
        <v>0</v>
      </c>
      <c r="V1232" s="182" t="n">
        <f aca="true">IF(V$2&lt;=TODAY(),U1232,"")</f>
        <v>0</v>
      </c>
      <c r="W1232" s="182" t="n">
        <f aca="true">IF(W$2&lt;=TODAY(),V1232,"")</f>
        <v>0</v>
      </c>
      <c r="X1232" s="114" t="n">
        <v>0</v>
      </c>
    </row>
    <row r="1233" customFormat="false" ht="11.25" hidden="false" customHeight="false" outlineLevel="0" collapsed="false">
      <c r="B1233" s="263"/>
      <c r="G1233" s="110"/>
      <c r="I1233" s="181" t="n">
        <f aca="false">H1233</f>
        <v>0</v>
      </c>
      <c r="J1233" s="182" t="n">
        <f aca="true">IF(J$2&lt;=TODAY(),I1233,"")</f>
        <v>0</v>
      </c>
      <c r="K1233" s="182" t="n">
        <f aca="true">IF(K$2&lt;=TODAY(),J1233,"")</f>
        <v>0</v>
      </c>
      <c r="L1233" s="182" t="n">
        <f aca="true">IF(L$2&lt;=TODAY(),K1233,"")</f>
        <v>0</v>
      </c>
      <c r="M1233" s="182" t="n">
        <f aca="true">IF(M$2&lt;=TODAY(),L1233,"")</f>
        <v>0</v>
      </c>
      <c r="N1233" s="182" t="n">
        <f aca="true">IF(N$2&lt;=TODAY(),M1233,"")</f>
        <v>0</v>
      </c>
      <c r="O1233" s="182" t="n">
        <f aca="true">IF(O$2&lt;=TODAY(),N1233,"")</f>
        <v>0</v>
      </c>
      <c r="P1233" s="182" t="n">
        <f aca="true">IF(P$2&lt;=TODAY(),O1233,"")</f>
        <v>0</v>
      </c>
      <c r="Q1233" s="182" t="n">
        <f aca="true">IF(Q$2&lt;=TODAY(),P1233,"")</f>
        <v>0</v>
      </c>
      <c r="R1233" s="182" t="n">
        <f aca="true">IF(R$2&lt;=TODAY(),Q1233,"")</f>
        <v>0</v>
      </c>
      <c r="S1233" s="182" t="n">
        <f aca="true">IF(S$2&lt;=TODAY(),R1233,"")</f>
        <v>0</v>
      </c>
      <c r="T1233" s="182" t="n">
        <f aca="true">IF(T$2&lt;=TODAY(),S1233,"")</f>
        <v>0</v>
      </c>
      <c r="U1233" s="182" t="n">
        <f aca="true">IF(U$2&lt;=TODAY(),T1233,"")</f>
        <v>0</v>
      </c>
      <c r="V1233" s="182" t="n">
        <f aca="true">IF(V$2&lt;=TODAY(),U1233,"")</f>
        <v>0</v>
      </c>
      <c r="W1233" s="182" t="n">
        <f aca="true">IF(W$2&lt;=TODAY(),V1233,"")</f>
        <v>0</v>
      </c>
      <c r="X1233" s="114" t="n">
        <v>0</v>
      </c>
    </row>
    <row r="1234" customFormat="false" ht="11.25" hidden="false" customHeight="false" outlineLevel="0" collapsed="false">
      <c r="B1234" s="263"/>
      <c r="G1234" s="110"/>
      <c r="I1234" s="181" t="n">
        <f aca="false">H1234</f>
        <v>0</v>
      </c>
      <c r="J1234" s="182" t="n">
        <f aca="true">IF(J$2&lt;=TODAY(),I1234,"")</f>
        <v>0</v>
      </c>
      <c r="K1234" s="182" t="n">
        <f aca="true">IF(K$2&lt;=TODAY(),J1234,"")</f>
        <v>0</v>
      </c>
      <c r="L1234" s="182" t="n">
        <f aca="true">IF(L$2&lt;=TODAY(),K1234,"")</f>
        <v>0</v>
      </c>
      <c r="M1234" s="182" t="n">
        <f aca="true">IF(M$2&lt;=TODAY(),L1234,"")</f>
        <v>0</v>
      </c>
      <c r="N1234" s="182" t="n">
        <f aca="true">IF(N$2&lt;=TODAY(),M1234,"")</f>
        <v>0</v>
      </c>
      <c r="O1234" s="182" t="n">
        <f aca="true">IF(O$2&lt;=TODAY(),N1234,"")</f>
        <v>0</v>
      </c>
      <c r="P1234" s="182" t="n">
        <f aca="true">IF(P$2&lt;=TODAY(),O1234,"")</f>
        <v>0</v>
      </c>
      <c r="Q1234" s="182" t="n">
        <f aca="true">IF(Q$2&lt;=TODAY(),P1234,"")</f>
        <v>0</v>
      </c>
      <c r="R1234" s="182" t="n">
        <f aca="true">IF(R$2&lt;=TODAY(),Q1234,"")</f>
        <v>0</v>
      </c>
      <c r="S1234" s="182" t="n">
        <f aca="true">IF(S$2&lt;=TODAY(),R1234,"")</f>
        <v>0</v>
      </c>
      <c r="T1234" s="182" t="n">
        <f aca="true">IF(T$2&lt;=TODAY(),S1234,"")</f>
        <v>0</v>
      </c>
      <c r="U1234" s="182" t="n">
        <f aca="true">IF(U$2&lt;=TODAY(),T1234,"")</f>
        <v>0</v>
      </c>
      <c r="V1234" s="182" t="n">
        <f aca="true">IF(V$2&lt;=TODAY(),U1234,"")</f>
        <v>0</v>
      </c>
      <c r="W1234" s="182" t="n">
        <f aca="true">IF(W$2&lt;=TODAY(),V1234,"")</f>
        <v>0</v>
      </c>
      <c r="X1234" s="114" t="n">
        <v>0</v>
      </c>
    </row>
    <row r="1235" customFormat="false" ht="11.25" hidden="false" customHeight="false" outlineLevel="0" collapsed="false">
      <c r="B1235" s="263"/>
      <c r="G1235" s="110"/>
      <c r="I1235" s="181" t="n">
        <f aca="false">H1235</f>
        <v>0</v>
      </c>
      <c r="J1235" s="182" t="n">
        <f aca="true">IF(J$2&lt;=TODAY(),I1235,"")</f>
        <v>0</v>
      </c>
      <c r="K1235" s="182" t="n">
        <f aca="true">IF(K$2&lt;=TODAY(),J1235,"")</f>
        <v>0</v>
      </c>
      <c r="L1235" s="182" t="n">
        <f aca="true">IF(L$2&lt;=TODAY(),K1235,"")</f>
        <v>0</v>
      </c>
      <c r="M1235" s="182" t="n">
        <f aca="true">IF(M$2&lt;=TODAY(),L1235,"")</f>
        <v>0</v>
      </c>
      <c r="N1235" s="182" t="n">
        <f aca="true">IF(N$2&lt;=TODAY(),M1235,"")</f>
        <v>0</v>
      </c>
      <c r="O1235" s="182" t="n">
        <f aca="true">IF(O$2&lt;=TODAY(),N1235,"")</f>
        <v>0</v>
      </c>
      <c r="P1235" s="182" t="n">
        <f aca="true">IF(P$2&lt;=TODAY(),O1235,"")</f>
        <v>0</v>
      </c>
      <c r="Q1235" s="182" t="n">
        <f aca="true">IF(Q$2&lt;=TODAY(),P1235,"")</f>
        <v>0</v>
      </c>
      <c r="R1235" s="182" t="n">
        <f aca="true">IF(R$2&lt;=TODAY(),Q1235,"")</f>
        <v>0</v>
      </c>
      <c r="S1235" s="182" t="n">
        <f aca="true">IF(S$2&lt;=TODAY(),R1235,"")</f>
        <v>0</v>
      </c>
      <c r="T1235" s="182" t="n">
        <f aca="true">IF(T$2&lt;=TODAY(),S1235,"")</f>
        <v>0</v>
      </c>
      <c r="U1235" s="182" t="n">
        <f aca="true">IF(U$2&lt;=TODAY(),T1235,"")</f>
        <v>0</v>
      </c>
      <c r="V1235" s="182" t="n">
        <f aca="true">IF(V$2&lt;=TODAY(),U1235,"")</f>
        <v>0</v>
      </c>
      <c r="W1235" s="182" t="n">
        <f aca="true">IF(W$2&lt;=TODAY(),V1235,"")</f>
        <v>0</v>
      </c>
      <c r="X1235" s="114" t="n">
        <v>0</v>
      </c>
    </row>
    <row r="1236" customFormat="false" ht="11.25" hidden="false" customHeight="false" outlineLevel="0" collapsed="false">
      <c r="B1236" s="263"/>
      <c r="G1236" s="110"/>
      <c r="I1236" s="181" t="n">
        <f aca="false">H1236</f>
        <v>0</v>
      </c>
      <c r="J1236" s="182" t="n">
        <f aca="true">IF(J$2&lt;=TODAY(),I1236,"")</f>
        <v>0</v>
      </c>
      <c r="K1236" s="182" t="n">
        <f aca="true">IF(K$2&lt;=TODAY(),J1236,"")</f>
        <v>0</v>
      </c>
      <c r="L1236" s="182" t="n">
        <f aca="true">IF(L$2&lt;=TODAY(),K1236,"")</f>
        <v>0</v>
      </c>
      <c r="M1236" s="182" t="n">
        <f aca="true">IF(M$2&lt;=TODAY(),L1236,"")</f>
        <v>0</v>
      </c>
      <c r="N1236" s="182" t="n">
        <f aca="true">IF(N$2&lt;=TODAY(),M1236,"")</f>
        <v>0</v>
      </c>
      <c r="O1236" s="182" t="n">
        <f aca="true">IF(O$2&lt;=TODAY(),N1236,"")</f>
        <v>0</v>
      </c>
      <c r="P1236" s="182" t="n">
        <f aca="true">IF(P$2&lt;=TODAY(),O1236,"")</f>
        <v>0</v>
      </c>
      <c r="Q1236" s="182" t="n">
        <f aca="true">IF(Q$2&lt;=TODAY(),P1236,"")</f>
        <v>0</v>
      </c>
      <c r="R1236" s="182" t="n">
        <f aca="true">IF(R$2&lt;=TODAY(),Q1236,"")</f>
        <v>0</v>
      </c>
      <c r="S1236" s="182" t="n">
        <f aca="true">IF(S$2&lt;=TODAY(),R1236,"")</f>
        <v>0</v>
      </c>
      <c r="T1236" s="182" t="n">
        <f aca="true">IF(T$2&lt;=TODAY(),S1236,"")</f>
        <v>0</v>
      </c>
      <c r="U1236" s="182" t="n">
        <f aca="true">IF(U$2&lt;=TODAY(),T1236,"")</f>
        <v>0</v>
      </c>
      <c r="V1236" s="182" t="n">
        <f aca="true">IF(V$2&lt;=TODAY(),U1236,"")</f>
        <v>0</v>
      </c>
      <c r="W1236" s="182" t="n">
        <f aca="true">IF(W$2&lt;=TODAY(),V1236,"")</f>
        <v>0</v>
      </c>
      <c r="X1236" s="114" t="n">
        <v>0</v>
      </c>
    </row>
    <row r="1237" customFormat="false" ht="11.25" hidden="false" customHeight="false" outlineLevel="0" collapsed="false">
      <c r="B1237" s="263"/>
      <c r="G1237" s="110"/>
      <c r="I1237" s="181" t="n">
        <f aca="false">H1237</f>
        <v>0</v>
      </c>
      <c r="J1237" s="182" t="n">
        <f aca="true">IF(J$2&lt;=TODAY(),I1237,"")</f>
        <v>0</v>
      </c>
      <c r="K1237" s="182" t="n">
        <f aca="true">IF(K$2&lt;=TODAY(),J1237,"")</f>
        <v>0</v>
      </c>
      <c r="L1237" s="182" t="n">
        <f aca="true">IF(L$2&lt;=TODAY(),K1237,"")</f>
        <v>0</v>
      </c>
      <c r="M1237" s="182" t="n">
        <f aca="true">IF(M$2&lt;=TODAY(),L1237,"")</f>
        <v>0</v>
      </c>
      <c r="N1237" s="182" t="n">
        <f aca="true">IF(N$2&lt;=TODAY(),M1237,"")</f>
        <v>0</v>
      </c>
      <c r="O1237" s="182" t="n">
        <f aca="true">IF(O$2&lt;=TODAY(),N1237,"")</f>
        <v>0</v>
      </c>
      <c r="P1237" s="182" t="n">
        <f aca="true">IF(P$2&lt;=TODAY(),O1237,"")</f>
        <v>0</v>
      </c>
      <c r="Q1237" s="182" t="n">
        <f aca="true">IF(Q$2&lt;=TODAY(),P1237,"")</f>
        <v>0</v>
      </c>
      <c r="R1237" s="182" t="n">
        <f aca="true">IF(R$2&lt;=TODAY(),Q1237,"")</f>
        <v>0</v>
      </c>
      <c r="S1237" s="182" t="n">
        <f aca="true">IF(S$2&lt;=TODAY(),R1237,"")</f>
        <v>0</v>
      </c>
      <c r="T1237" s="182" t="n">
        <f aca="true">IF(T$2&lt;=TODAY(),S1237,"")</f>
        <v>0</v>
      </c>
      <c r="U1237" s="182" t="n">
        <f aca="true">IF(U$2&lt;=TODAY(),T1237,"")</f>
        <v>0</v>
      </c>
      <c r="V1237" s="182" t="n">
        <f aca="true">IF(V$2&lt;=TODAY(),U1237,"")</f>
        <v>0</v>
      </c>
      <c r="W1237" s="182" t="n">
        <f aca="true">IF(W$2&lt;=TODAY(),V1237,"")</f>
        <v>0</v>
      </c>
      <c r="X1237" s="114" t="n">
        <v>0</v>
      </c>
    </row>
    <row r="1238" customFormat="false" ht="11.25" hidden="false" customHeight="false" outlineLevel="0" collapsed="false">
      <c r="B1238" s="263"/>
      <c r="G1238" s="110"/>
      <c r="I1238" s="181" t="n">
        <f aca="false">H1238</f>
        <v>0</v>
      </c>
      <c r="J1238" s="182" t="n">
        <f aca="true">IF(J$2&lt;=TODAY(),I1238,"")</f>
        <v>0</v>
      </c>
      <c r="K1238" s="182" t="n">
        <f aca="true">IF(K$2&lt;=TODAY(),J1238,"")</f>
        <v>0</v>
      </c>
      <c r="L1238" s="182" t="n">
        <f aca="true">IF(L$2&lt;=TODAY(),K1238,"")</f>
        <v>0</v>
      </c>
      <c r="M1238" s="182" t="n">
        <f aca="true">IF(M$2&lt;=TODAY(),L1238,"")</f>
        <v>0</v>
      </c>
      <c r="N1238" s="182" t="n">
        <f aca="true">IF(N$2&lt;=TODAY(),M1238,"")</f>
        <v>0</v>
      </c>
      <c r="O1238" s="182" t="n">
        <f aca="true">IF(O$2&lt;=TODAY(),N1238,"")</f>
        <v>0</v>
      </c>
      <c r="P1238" s="182" t="n">
        <f aca="true">IF(P$2&lt;=TODAY(),O1238,"")</f>
        <v>0</v>
      </c>
      <c r="Q1238" s="182" t="n">
        <f aca="true">IF(Q$2&lt;=TODAY(),P1238,"")</f>
        <v>0</v>
      </c>
      <c r="R1238" s="182" t="n">
        <f aca="true">IF(R$2&lt;=TODAY(),Q1238,"")</f>
        <v>0</v>
      </c>
      <c r="S1238" s="182" t="n">
        <f aca="true">IF(S$2&lt;=TODAY(),R1238,"")</f>
        <v>0</v>
      </c>
      <c r="T1238" s="182" t="n">
        <f aca="true">IF(T$2&lt;=TODAY(),S1238,"")</f>
        <v>0</v>
      </c>
      <c r="U1238" s="182" t="n">
        <f aca="true">IF(U$2&lt;=TODAY(),T1238,"")</f>
        <v>0</v>
      </c>
      <c r="V1238" s="182" t="n">
        <f aca="true">IF(V$2&lt;=TODAY(),U1238,"")</f>
        <v>0</v>
      </c>
      <c r="W1238" s="182" t="n">
        <f aca="true">IF(W$2&lt;=TODAY(),V1238,"")</f>
        <v>0</v>
      </c>
      <c r="X1238" s="114" t="n">
        <v>0</v>
      </c>
    </row>
    <row r="1239" customFormat="false" ht="11.25" hidden="false" customHeight="false" outlineLevel="0" collapsed="false">
      <c r="B1239" s="263"/>
      <c r="G1239" s="110"/>
      <c r="I1239" s="181" t="n">
        <f aca="false">H1239</f>
        <v>0</v>
      </c>
      <c r="J1239" s="182" t="n">
        <f aca="true">IF(J$2&lt;=TODAY(),I1239,"")</f>
        <v>0</v>
      </c>
      <c r="K1239" s="182" t="n">
        <f aca="true">IF(K$2&lt;=TODAY(),J1239,"")</f>
        <v>0</v>
      </c>
      <c r="L1239" s="182" t="n">
        <f aca="true">IF(L$2&lt;=TODAY(),K1239,"")</f>
        <v>0</v>
      </c>
      <c r="M1239" s="182" t="n">
        <f aca="true">IF(M$2&lt;=TODAY(),L1239,"")</f>
        <v>0</v>
      </c>
      <c r="N1239" s="182" t="n">
        <f aca="true">IF(N$2&lt;=TODAY(),M1239,"")</f>
        <v>0</v>
      </c>
      <c r="O1239" s="182" t="n">
        <f aca="true">IF(O$2&lt;=TODAY(),N1239,"")</f>
        <v>0</v>
      </c>
      <c r="P1239" s="182" t="n">
        <f aca="true">IF(P$2&lt;=TODAY(),O1239,"")</f>
        <v>0</v>
      </c>
      <c r="Q1239" s="182" t="n">
        <f aca="true">IF(Q$2&lt;=TODAY(),P1239,"")</f>
        <v>0</v>
      </c>
      <c r="R1239" s="182" t="n">
        <f aca="true">IF(R$2&lt;=TODAY(),Q1239,"")</f>
        <v>0</v>
      </c>
      <c r="S1239" s="182" t="n">
        <f aca="true">IF(S$2&lt;=TODAY(),R1239,"")</f>
        <v>0</v>
      </c>
      <c r="T1239" s="182" t="n">
        <f aca="true">IF(T$2&lt;=TODAY(),S1239,"")</f>
        <v>0</v>
      </c>
      <c r="U1239" s="182" t="n">
        <f aca="true">IF(U$2&lt;=TODAY(),T1239,"")</f>
        <v>0</v>
      </c>
      <c r="V1239" s="182" t="n">
        <f aca="true">IF(V$2&lt;=TODAY(),U1239,"")</f>
        <v>0</v>
      </c>
      <c r="W1239" s="182" t="n">
        <f aca="true">IF(W$2&lt;=TODAY(),V1239,"")</f>
        <v>0</v>
      </c>
      <c r="X1239" s="114" t="n">
        <v>0</v>
      </c>
    </row>
    <row r="1240" customFormat="false" ht="11.25" hidden="false" customHeight="false" outlineLevel="0" collapsed="false">
      <c r="B1240" s="263"/>
      <c r="G1240" s="110"/>
      <c r="I1240" s="181" t="n">
        <f aca="false">H1240</f>
        <v>0</v>
      </c>
      <c r="J1240" s="182" t="n">
        <f aca="true">IF(J$2&lt;=TODAY(),I1240,"")</f>
        <v>0</v>
      </c>
      <c r="K1240" s="182" t="n">
        <f aca="true">IF(K$2&lt;=TODAY(),J1240,"")</f>
        <v>0</v>
      </c>
      <c r="L1240" s="182" t="n">
        <f aca="true">IF(L$2&lt;=TODAY(),K1240,"")</f>
        <v>0</v>
      </c>
      <c r="M1240" s="182" t="n">
        <f aca="true">IF(M$2&lt;=TODAY(),L1240,"")</f>
        <v>0</v>
      </c>
      <c r="N1240" s="182" t="n">
        <f aca="true">IF(N$2&lt;=TODAY(),M1240,"")</f>
        <v>0</v>
      </c>
      <c r="O1240" s="182" t="n">
        <f aca="true">IF(O$2&lt;=TODAY(),N1240,"")</f>
        <v>0</v>
      </c>
      <c r="P1240" s="182" t="n">
        <f aca="true">IF(P$2&lt;=TODAY(),O1240,"")</f>
        <v>0</v>
      </c>
      <c r="Q1240" s="182" t="n">
        <f aca="true">IF(Q$2&lt;=TODAY(),P1240,"")</f>
        <v>0</v>
      </c>
      <c r="R1240" s="182" t="n">
        <f aca="true">IF(R$2&lt;=TODAY(),Q1240,"")</f>
        <v>0</v>
      </c>
      <c r="S1240" s="182" t="n">
        <f aca="true">IF(S$2&lt;=TODAY(),R1240,"")</f>
        <v>0</v>
      </c>
      <c r="T1240" s="182" t="n">
        <f aca="true">IF(T$2&lt;=TODAY(),S1240,"")</f>
        <v>0</v>
      </c>
      <c r="U1240" s="182" t="n">
        <f aca="true">IF(U$2&lt;=TODAY(),T1240,"")</f>
        <v>0</v>
      </c>
      <c r="V1240" s="182" t="n">
        <f aca="true">IF(V$2&lt;=TODAY(),U1240,"")</f>
        <v>0</v>
      </c>
      <c r="W1240" s="182" t="n">
        <f aca="true">IF(W$2&lt;=TODAY(),V1240,"")</f>
        <v>0</v>
      </c>
      <c r="X1240" s="114" t="n">
        <v>0</v>
      </c>
    </row>
    <row r="1241" customFormat="false" ht="11.25" hidden="false" customHeight="false" outlineLevel="0" collapsed="false">
      <c r="B1241" s="263"/>
      <c r="G1241" s="110"/>
      <c r="I1241" s="181" t="n">
        <f aca="false">H1241</f>
        <v>0</v>
      </c>
      <c r="J1241" s="182" t="n">
        <f aca="true">IF(J$2&lt;=TODAY(),I1241,"")</f>
        <v>0</v>
      </c>
      <c r="K1241" s="182" t="n">
        <f aca="true">IF(K$2&lt;=TODAY(),J1241,"")</f>
        <v>0</v>
      </c>
      <c r="L1241" s="182" t="n">
        <f aca="true">IF(L$2&lt;=TODAY(),K1241,"")</f>
        <v>0</v>
      </c>
      <c r="M1241" s="182" t="n">
        <f aca="true">IF(M$2&lt;=TODAY(),L1241,"")</f>
        <v>0</v>
      </c>
      <c r="N1241" s="182" t="n">
        <f aca="true">IF(N$2&lt;=TODAY(),M1241,"")</f>
        <v>0</v>
      </c>
      <c r="O1241" s="182" t="n">
        <f aca="true">IF(O$2&lt;=TODAY(),N1241,"")</f>
        <v>0</v>
      </c>
      <c r="P1241" s="182" t="n">
        <f aca="true">IF(P$2&lt;=TODAY(),O1241,"")</f>
        <v>0</v>
      </c>
      <c r="Q1241" s="182" t="n">
        <f aca="true">IF(Q$2&lt;=TODAY(),P1241,"")</f>
        <v>0</v>
      </c>
      <c r="R1241" s="182" t="n">
        <f aca="true">IF(R$2&lt;=TODAY(),Q1241,"")</f>
        <v>0</v>
      </c>
      <c r="S1241" s="182" t="n">
        <f aca="true">IF(S$2&lt;=TODAY(),R1241,"")</f>
        <v>0</v>
      </c>
      <c r="T1241" s="182" t="n">
        <f aca="true">IF(T$2&lt;=TODAY(),S1241,"")</f>
        <v>0</v>
      </c>
      <c r="U1241" s="182" t="n">
        <f aca="true">IF(U$2&lt;=TODAY(),T1241,"")</f>
        <v>0</v>
      </c>
      <c r="V1241" s="182" t="n">
        <f aca="true">IF(V$2&lt;=TODAY(),U1241,"")</f>
        <v>0</v>
      </c>
      <c r="W1241" s="182" t="n">
        <f aca="true">IF(W$2&lt;=TODAY(),V1241,"")</f>
        <v>0</v>
      </c>
      <c r="X1241" s="114" t="n">
        <v>0</v>
      </c>
    </row>
    <row r="1242" customFormat="false" ht="11.25" hidden="false" customHeight="false" outlineLevel="0" collapsed="false">
      <c r="B1242" s="263"/>
      <c r="G1242" s="110"/>
      <c r="I1242" s="181" t="n">
        <f aca="false">H1242</f>
        <v>0</v>
      </c>
      <c r="J1242" s="182" t="n">
        <f aca="true">IF(J$2&lt;=TODAY(),I1242,"")</f>
        <v>0</v>
      </c>
      <c r="K1242" s="182" t="n">
        <f aca="true">IF(K$2&lt;=TODAY(),J1242,"")</f>
        <v>0</v>
      </c>
      <c r="L1242" s="182" t="n">
        <f aca="true">IF(L$2&lt;=TODAY(),K1242,"")</f>
        <v>0</v>
      </c>
      <c r="M1242" s="182" t="n">
        <f aca="true">IF(M$2&lt;=TODAY(),L1242,"")</f>
        <v>0</v>
      </c>
      <c r="N1242" s="182" t="n">
        <f aca="true">IF(N$2&lt;=TODAY(),M1242,"")</f>
        <v>0</v>
      </c>
      <c r="O1242" s="182" t="n">
        <f aca="true">IF(O$2&lt;=TODAY(),N1242,"")</f>
        <v>0</v>
      </c>
      <c r="P1242" s="182" t="n">
        <f aca="true">IF(P$2&lt;=TODAY(),O1242,"")</f>
        <v>0</v>
      </c>
      <c r="Q1242" s="182" t="n">
        <f aca="true">IF(Q$2&lt;=TODAY(),P1242,"")</f>
        <v>0</v>
      </c>
      <c r="R1242" s="182" t="n">
        <f aca="true">IF(R$2&lt;=TODAY(),Q1242,"")</f>
        <v>0</v>
      </c>
      <c r="S1242" s="182" t="n">
        <f aca="true">IF(S$2&lt;=TODAY(),R1242,"")</f>
        <v>0</v>
      </c>
      <c r="T1242" s="182" t="n">
        <f aca="true">IF(T$2&lt;=TODAY(),S1242,"")</f>
        <v>0</v>
      </c>
      <c r="U1242" s="182" t="n">
        <f aca="true">IF(U$2&lt;=TODAY(),T1242,"")</f>
        <v>0</v>
      </c>
      <c r="V1242" s="182" t="n">
        <f aca="true">IF(V$2&lt;=TODAY(),U1242,"")</f>
        <v>0</v>
      </c>
      <c r="W1242" s="182" t="n">
        <f aca="true">IF(W$2&lt;=TODAY(),V1242,"")</f>
        <v>0</v>
      </c>
      <c r="X1242" s="114" t="n">
        <v>0</v>
      </c>
    </row>
    <row r="1243" customFormat="false" ht="11.25" hidden="false" customHeight="false" outlineLevel="0" collapsed="false">
      <c r="B1243" s="263"/>
      <c r="G1243" s="110"/>
      <c r="I1243" s="181" t="n">
        <f aca="false">H1243</f>
        <v>0</v>
      </c>
      <c r="J1243" s="182" t="n">
        <f aca="true">IF(J$2&lt;=TODAY(),I1243,"")</f>
        <v>0</v>
      </c>
      <c r="K1243" s="182" t="n">
        <f aca="true">IF(K$2&lt;=TODAY(),J1243,"")</f>
        <v>0</v>
      </c>
      <c r="L1243" s="182" t="n">
        <f aca="true">IF(L$2&lt;=TODAY(),K1243,"")</f>
        <v>0</v>
      </c>
      <c r="M1243" s="182" t="n">
        <f aca="true">IF(M$2&lt;=TODAY(),L1243,"")</f>
        <v>0</v>
      </c>
      <c r="N1243" s="182" t="n">
        <f aca="true">IF(N$2&lt;=TODAY(),M1243,"")</f>
        <v>0</v>
      </c>
      <c r="O1243" s="182" t="n">
        <f aca="true">IF(O$2&lt;=TODAY(),N1243,"")</f>
        <v>0</v>
      </c>
      <c r="P1243" s="182" t="n">
        <f aca="true">IF(P$2&lt;=TODAY(),O1243,"")</f>
        <v>0</v>
      </c>
      <c r="Q1243" s="182" t="n">
        <f aca="true">IF(Q$2&lt;=TODAY(),P1243,"")</f>
        <v>0</v>
      </c>
      <c r="R1243" s="182" t="n">
        <f aca="true">IF(R$2&lt;=TODAY(),Q1243,"")</f>
        <v>0</v>
      </c>
      <c r="S1243" s="182" t="n">
        <f aca="true">IF(S$2&lt;=TODAY(),R1243,"")</f>
        <v>0</v>
      </c>
      <c r="T1243" s="182" t="n">
        <f aca="true">IF(T$2&lt;=TODAY(),S1243,"")</f>
        <v>0</v>
      </c>
      <c r="U1243" s="182" t="n">
        <f aca="true">IF(U$2&lt;=TODAY(),T1243,"")</f>
        <v>0</v>
      </c>
      <c r="V1243" s="182" t="n">
        <f aca="true">IF(V$2&lt;=TODAY(),U1243,"")</f>
        <v>0</v>
      </c>
      <c r="W1243" s="182" t="n">
        <f aca="true">IF(W$2&lt;=TODAY(),V1243,"")</f>
        <v>0</v>
      </c>
      <c r="X1243" s="114" t="n">
        <v>0</v>
      </c>
    </row>
    <row r="1244" customFormat="false" ht="11.25" hidden="false" customHeight="false" outlineLevel="0" collapsed="false">
      <c r="B1244" s="263"/>
      <c r="G1244" s="110"/>
      <c r="I1244" s="181" t="n">
        <f aca="false">H1244</f>
        <v>0</v>
      </c>
      <c r="J1244" s="182" t="n">
        <f aca="true">IF(J$2&lt;=TODAY(),I1244,"")</f>
        <v>0</v>
      </c>
      <c r="K1244" s="182" t="n">
        <f aca="true">IF(K$2&lt;=TODAY(),J1244,"")</f>
        <v>0</v>
      </c>
      <c r="L1244" s="182" t="n">
        <f aca="true">IF(L$2&lt;=TODAY(),K1244,"")</f>
        <v>0</v>
      </c>
      <c r="M1244" s="182" t="n">
        <f aca="true">IF(M$2&lt;=TODAY(),L1244,"")</f>
        <v>0</v>
      </c>
      <c r="N1244" s="182" t="n">
        <f aca="true">IF(N$2&lt;=TODAY(),M1244,"")</f>
        <v>0</v>
      </c>
      <c r="O1244" s="182" t="n">
        <f aca="true">IF(O$2&lt;=TODAY(),N1244,"")</f>
        <v>0</v>
      </c>
      <c r="P1244" s="182" t="n">
        <f aca="true">IF(P$2&lt;=TODAY(),O1244,"")</f>
        <v>0</v>
      </c>
      <c r="Q1244" s="182" t="n">
        <f aca="true">IF(Q$2&lt;=TODAY(),P1244,"")</f>
        <v>0</v>
      </c>
      <c r="R1244" s="182" t="n">
        <f aca="true">IF(R$2&lt;=TODAY(),Q1244,"")</f>
        <v>0</v>
      </c>
      <c r="S1244" s="182" t="n">
        <f aca="true">IF(S$2&lt;=TODAY(),R1244,"")</f>
        <v>0</v>
      </c>
      <c r="T1244" s="182" t="n">
        <f aca="true">IF(T$2&lt;=TODAY(),S1244,"")</f>
        <v>0</v>
      </c>
      <c r="U1244" s="182" t="n">
        <f aca="true">IF(U$2&lt;=TODAY(),T1244,"")</f>
        <v>0</v>
      </c>
      <c r="V1244" s="182" t="n">
        <f aca="true">IF(V$2&lt;=TODAY(),U1244,"")</f>
        <v>0</v>
      </c>
      <c r="W1244" s="182" t="n">
        <f aca="true">IF(W$2&lt;=TODAY(),V1244,"")</f>
        <v>0</v>
      </c>
      <c r="X1244" s="114" t="n">
        <v>0</v>
      </c>
    </row>
    <row r="1245" customFormat="false" ht="11.25" hidden="false" customHeight="false" outlineLevel="0" collapsed="false">
      <c r="B1245" s="263"/>
      <c r="G1245" s="110"/>
      <c r="I1245" s="181" t="n">
        <f aca="false">H1245</f>
        <v>0</v>
      </c>
      <c r="J1245" s="182" t="n">
        <f aca="true">IF(J$2&lt;=TODAY(),I1245,"")</f>
        <v>0</v>
      </c>
      <c r="K1245" s="182" t="n">
        <f aca="true">IF(K$2&lt;=TODAY(),J1245,"")</f>
        <v>0</v>
      </c>
      <c r="L1245" s="182" t="n">
        <f aca="true">IF(L$2&lt;=TODAY(),K1245,"")</f>
        <v>0</v>
      </c>
      <c r="M1245" s="182" t="n">
        <f aca="true">IF(M$2&lt;=TODAY(),L1245,"")</f>
        <v>0</v>
      </c>
      <c r="N1245" s="182" t="n">
        <f aca="true">IF(N$2&lt;=TODAY(),M1245,"")</f>
        <v>0</v>
      </c>
      <c r="O1245" s="182" t="n">
        <f aca="true">IF(O$2&lt;=TODAY(),N1245,"")</f>
        <v>0</v>
      </c>
      <c r="P1245" s="182" t="n">
        <f aca="true">IF(P$2&lt;=TODAY(),O1245,"")</f>
        <v>0</v>
      </c>
      <c r="Q1245" s="182" t="n">
        <f aca="true">IF(Q$2&lt;=TODAY(),P1245,"")</f>
        <v>0</v>
      </c>
      <c r="R1245" s="182" t="n">
        <f aca="true">IF(R$2&lt;=TODAY(),Q1245,"")</f>
        <v>0</v>
      </c>
      <c r="S1245" s="182" t="n">
        <f aca="true">IF(S$2&lt;=TODAY(),R1245,"")</f>
        <v>0</v>
      </c>
      <c r="T1245" s="182" t="n">
        <f aca="true">IF(T$2&lt;=TODAY(),S1245,"")</f>
        <v>0</v>
      </c>
      <c r="U1245" s="182" t="n">
        <f aca="true">IF(U$2&lt;=TODAY(),T1245,"")</f>
        <v>0</v>
      </c>
      <c r="V1245" s="182" t="n">
        <f aca="true">IF(V$2&lt;=TODAY(),U1245,"")</f>
        <v>0</v>
      </c>
      <c r="W1245" s="182" t="n">
        <f aca="true">IF(W$2&lt;=TODAY(),V1245,"")</f>
        <v>0</v>
      </c>
      <c r="X1245" s="114" t="n">
        <v>0</v>
      </c>
    </row>
    <row r="1246" customFormat="false" ht="11.25" hidden="false" customHeight="false" outlineLevel="0" collapsed="false">
      <c r="B1246" s="263"/>
      <c r="G1246" s="110"/>
      <c r="I1246" s="181" t="n">
        <f aca="false">H1246</f>
        <v>0</v>
      </c>
      <c r="J1246" s="182" t="n">
        <f aca="true">IF(J$2&lt;=TODAY(),I1246,"")</f>
        <v>0</v>
      </c>
      <c r="K1246" s="182" t="n">
        <f aca="true">IF(K$2&lt;=TODAY(),J1246,"")</f>
        <v>0</v>
      </c>
      <c r="L1246" s="182" t="n">
        <f aca="true">IF(L$2&lt;=TODAY(),K1246,"")</f>
        <v>0</v>
      </c>
      <c r="M1246" s="182" t="n">
        <f aca="true">IF(M$2&lt;=TODAY(),L1246,"")</f>
        <v>0</v>
      </c>
      <c r="N1246" s="182" t="n">
        <f aca="true">IF(N$2&lt;=TODAY(),M1246,"")</f>
        <v>0</v>
      </c>
      <c r="O1246" s="182" t="n">
        <f aca="true">IF(O$2&lt;=TODAY(),N1246,"")</f>
        <v>0</v>
      </c>
      <c r="P1246" s="182" t="n">
        <f aca="true">IF(P$2&lt;=TODAY(),O1246,"")</f>
        <v>0</v>
      </c>
      <c r="Q1246" s="182" t="n">
        <f aca="true">IF(Q$2&lt;=TODAY(),P1246,"")</f>
        <v>0</v>
      </c>
      <c r="R1246" s="182" t="n">
        <f aca="true">IF(R$2&lt;=TODAY(),Q1246,"")</f>
        <v>0</v>
      </c>
      <c r="S1246" s="182" t="n">
        <f aca="true">IF(S$2&lt;=TODAY(),R1246,"")</f>
        <v>0</v>
      </c>
      <c r="T1246" s="182" t="n">
        <f aca="true">IF(T$2&lt;=TODAY(),S1246,"")</f>
        <v>0</v>
      </c>
      <c r="U1246" s="182" t="n">
        <f aca="true">IF(U$2&lt;=TODAY(),T1246,"")</f>
        <v>0</v>
      </c>
      <c r="V1246" s="182" t="n">
        <f aca="true">IF(V$2&lt;=TODAY(),U1246,"")</f>
        <v>0</v>
      </c>
      <c r="W1246" s="182" t="n">
        <f aca="true">IF(W$2&lt;=TODAY(),V1246,"")</f>
        <v>0</v>
      </c>
      <c r="X1246" s="114" t="n">
        <v>0</v>
      </c>
    </row>
    <row r="1247" customFormat="false" ht="11.25" hidden="false" customHeight="false" outlineLevel="0" collapsed="false">
      <c r="B1247" s="263"/>
      <c r="G1247" s="110"/>
      <c r="I1247" s="181" t="n">
        <f aca="false">H1247</f>
        <v>0</v>
      </c>
      <c r="J1247" s="182" t="n">
        <f aca="true">IF(J$2&lt;=TODAY(),I1247,"")</f>
        <v>0</v>
      </c>
      <c r="K1247" s="182" t="n">
        <f aca="true">IF(K$2&lt;=TODAY(),J1247,"")</f>
        <v>0</v>
      </c>
      <c r="L1247" s="182" t="n">
        <f aca="true">IF(L$2&lt;=TODAY(),K1247,"")</f>
        <v>0</v>
      </c>
      <c r="M1247" s="182" t="n">
        <f aca="true">IF(M$2&lt;=TODAY(),L1247,"")</f>
        <v>0</v>
      </c>
      <c r="N1247" s="182" t="n">
        <f aca="true">IF(N$2&lt;=TODAY(),M1247,"")</f>
        <v>0</v>
      </c>
      <c r="O1247" s="182" t="n">
        <f aca="true">IF(O$2&lt;=TODAY(),N1247,"")</f>
        <v>0</v>
      </c>
      <c r="P1247" s="182" t="n">
        <f aca="true">IF(P$2&lt;=TODAY(),O1247,"")</f>
        <v>0</v>
      </c>
      <c r="Q1247" s="182" t="n">
        <f aca="true">IF(Q$2&lt;=TODAY(),P1247,"")</f>
        <v>0</v>
      </c>
      <c r="R1247" s="182" t="n">
        <f aca="true">IF(R$2&lt;=TODAY(),Q1247,"")</f>
        <v>0</v>
      </c>
      <c r="S1247" s="182" t="n">
        <f aca="true">IF(S$2&lt;=TODAY(),R1247,"")</f>
        <v>0</v>
      </c>
      <c r="T1247" s="182" t="n">
        <f aca="true">IF(T$2&lt;=TODAY(),S1247,"")</f>
        <v>0</v>
      </c>
      <c r="U1247" s="182" t="n">
        <f aca="true">IF(U$2&lt;=TODAY(),T1247,"")</f>
        <v>0</v>
      </c>
      <c r="V1247" s="182" t="n">
        <f aca="true">IF(V$2&lt;=TODAY(),U1247,"")</f>
        <v>0</v>
      </c>
      <c r="W1247" s="182" t="n">
        <f aca="true">IF(W$2&lt;=TODAY(),V1247,"")</f>
        <v>0</v>
      </c>
      <c r="X1247" s="114" t="n">
        <v>0</v>
      </c>
    </row>
    <row r="1248" customFormat="false" ht="11.25" hidden="false" customHeight="false" outlineLevel="0" collapsed="false">
      <c r="B1248" s="263"/>
      <c r="G1248" s="110"/>
      <c r="I1248" s="181" t="n">
        <f aca="false">H1248</f>
        <v>0</v>
      </c>
      <c r="J1248" s="182" t="n">
        <f aca="true">IF(J$2&lt;=TODAY(),I1248,"")</f>
        <v>0</v>
      </c>
      <c r="K1248" s="182" t="n">
        <f aca="true">IF(K$2&lt;=TODAY(),J1248,"")</f>
        <v>0</v>
      </c>
      <c r="L1248" s="182" t="n">
        <f aca="true">IF(L$2&lt;=TODAY(),K1248,"")</f>
        <v>0</v>
      </c>
      <c r="M1248" s="182" t="n">
        <f aca="true">IF(M$2&lt;=TODAY(),L1248,"")</f>
        <v>0</v>
      </c>
      <c r="N1248" s="182" t="n">
        <f aca="true">IF(N$2&lt;=TODAY(),M1248,"")</f>
        <v>0</v>
      </c>
      <c r="O1248" s="182" t="n">
        <f aca="true">IF(O$2&lt;=TODAY(),N1248,"")</f>
        <v>0</v>
      </c>
      <c r="P1248" s="182" t="n">
        <f aca="true">IF(P$2&lt;=TODAY(),O1248,"")</f>
        <v>0</v>
      </c>
      <c r="Q1248" s="182" t="n">
        <f aca="true">IF(Q$2&lt;=TODAY(),P1248,"")</f>
        <v>0</v>
      </c>
      <c r="R1248" s="182" t="n">
        <f aca="true">IF(R$2&lt;=TODAY(),Q1248,"")</f>
        <v>0</v>
      </c>
      <c r="S1248" s="182" t="n">
        <f aca="true">IF(S$2&lt;=TODAY(),R1248,"")</f>
        <v>0</v>
      </c>
      <c r="T1248" s="182" t="n">
        <f aca="true">IF(T$2&lt;=TODAY(),S1248,"")</f>
        <v>0</v>
      </c>
      <c r="U1248" s="182" t="n">
        <f aca="true">IF(U$2&lt;=TODAY(),T1248,"")</f>
        <v>0</v>
      </c>
      <c r="V1248" s="182" t="n">
        <f aca="true">IF(V$2&lt;=TODAY(),U1248,"")</f>
        <v>0</v>
      </c>
      <c r="W1248" s="182" t="n">
        <f aca="true">IF(W$2&lt;=TODAY(),V1248,"")</f>
        <v>0</v>
      </c>
      <c r="X1248" s="114" t="n">
        <v>0</v>
      </c>
    </row>
    <row r="1249" customFormat="false" ht="11.25" hidden="false" customHeight="false" outlineLevel="0" collapsed="false">
      <c r="B1249" s="263"/>
      <c r="G1249" s="110"/>
      <c r="I1249" s="181" t="n">
        <f aca="false">H1249</f>
        <v>0</v>
      </c>
      <c r="J1249" s="182" t="n">
        <f aca="true">IF(J$2&lt;=TODAY(),I1249,"")</f>
        <v>0</v>
      </c>
      <c r="K1249" s="182" t="n">
        <f aca="true">IF(K$2&lt;=TODAY(),J1249,"")</f>
        <v>0</v>
      </c>
      <c r="L1249" s="182" t="n">
        <f aca="true">IF(L$2&lt;=TODAY(),K1249,"")</f>
        <v>0</v>
      </c>
      <c r="M1249" s="182" t="n">
        <f aca="true">IF(M$2&lt;=TODAY(),L1249,"")</f>
        <v>0</v>
      </c>
      <c r="N1249" s="182" t="n">
        <f aca="true">IF(N$2&lt;=TODAY(),M1249,"")</f>
        <v>0</v>
      </c>
      <c r="O1249" s="182" t="n">
        <f aca="true">IF(O$2&lt;=TODAY(),N1249,"")</f>
        <v>0</v>
      </c>
      <c r="P1249" s="182" t="n">
        <f aca="true">IF(P$2&lt;=TODAY(),O1249,"")</f>
        <v>0</v>
      </c>
      <c r="Q1249" s="182" t="n">
        <f aca="true">IF(Q$2&lt;=TODAY(),P1249,"")</f>
        <v>0</v>
      </c>
      <c r="R1249" s="182" t="n">
        <f aca="true">IF(R$2&lt;=TODAY(),Q1249,"")</f>
        <v>0</v>
      </c>
      <c r="S1249" s="182" t="n">
        <f aca="true">IF(S$2&lt;=TODAY(),R1249,"")</f>
        <v>0</v>
      </c>
      <c r="T1249" s="182" t="n">
        <f aca="true">IF(T$2&lt;=TODAY(),S1249,"")</f>
        <v>0</v>
      </c>
      <c r="U1249" s="182" t="n">
        <f aca="true">IF(U$2&lt;=TODAY(),T1249,"")</f>
        <v>0</v>
      </c>
      <c r="V1249" s="182" t="n">
        <f aca="true">IF(V$2&lt;=TODAY(),U1249,"")</f>
        <v>0</v>
      </c>
      <c r="W1249" s="182" t="n">
        <f aca="true">IF(W$2&lt;=TODAY(),V1249,"")</f>
        <v>0</v>
      </c>
      <c r="X1249" s="114" t="n">
        <v>0</v>
      </c>
    </row>
    <row r="1250" customFormat="false" ht="11.25" hidden="false" customHeight="false" outlineLevel="0" collapsed="false">
      <c r="B1250" s="263"/>
      <c r="G1250" s="110"/>
      <c r="I1250" s="181" t="n">
        <f aca="false">H1250</f>
        <v>0</v>
      </c>
      <c r="J1250" s="182" t="n">
        <f aca="true">IF(J$2&lt;=TODAY(),I1250,"")</f>
        <v>0</v>
      </c>
      <c r="K1250" s="182" t="n">
        <f aca="true">IF(K$2&lt;=TODAY(),J1250,"")</f>
        <v>0</v>
      </c>
      <c r="L1250" s="182" t="n">
        <f aca="true">IF(L$2&lt;=TODAY(),K1250,"")</f>
        <v>0</v>
      </c>
      <c r="M1250" s="182" t="n">
        <f aca="true">IF(M$2&lt;=TODAY(),L1250,"")</f>
        <v>0</v>
      </c>
      <c r="N1250" s="182" t="n">
        <f aca="true">IF(N$2&lt;=TODAY(),M1250,"")</f>
        <v>0</v>
      </c>
      <c r="O1250" s="182" t="n">
        <f aca="true">IF(O$2&lt;=TODAY(),N1250,"")</f>
        <v>0</v>
      </c>
      <c r="P1250" s="182" t="n">
        <f aca="true">IF(P$2&lt;=TODAY(),O1250,"")</f>
        <v>0</v>
      </c>
      <c r="Q1250" s="182" t="n">
        <f aca="true">IF(Q$2&lt;=TODAY(),P1250,"")</f>
        <v>0</v>
      </c>
      <c r="R1250" s="182" t="n">
        <f aca="true">IF(R$2&lt;=TODAY(),Q1250,"")</f>
        <v>0</v>
      </c>
      <c r="S1250" s="182" t="n">
        <f aca="true">IF(S$2&lt;=TODAY(),R1250,"")</f>
        <v>0</v>
      </c>
      <c r="T1250" s="182" t="n">
        <f aca="true">IF(T$2&lt;=TODAY(),S1250,"")</f>
        <v>0</v>
      </c>
      <c r="U1250" s="182" t="n">
        <f aca="true">IF(U$2&lt;=TODAY(),T1250,"")</f>
        <v>0</v>
      </c>
      <c r="V1250" s="182" t="n">
        <f aca="true">IF(V$2&lt;=TODAY(),U1250,"")</f>
        <v>0</v>
      </c>
      <c r="W1250" s="182" t="n">
        <f aca="true">IF(W$2&lt;=TODAY(),V1250,"")</f>
        <v>0</v>
      </c>
      <c r="X1250" s="114" t="n">
        <v>0</v>
      </c>
    </row>
    <row r="1251" customFormat="false" ht="11.25" hidden="false" customHeight="false" outlineLevel="0" collapsed="false">
      <c r="B1251" s="263"/>
      <c r="G1251" s="110"/>
      <c r="I1251" s="181" t="n">
        <f aca="false">H1251</f>
        <v>0</v>
      </c>
      <c r="J1251" s="182" t="n">
        <f aca="true">IF(J$2&lt;=TODAY(),I1251,"")</f>
        <v>0</v>
      </c>
      <c r="K1251" s="182" t="n">
        <f aca="true">IF(K$2&lt;=TODAY(),J1251,"")</f>
        <v>0</v>
      </c>
      <c r="L1251" s="182" t="n">
        <f aca="true">IF(L$2&lt;=TODAY(),K1251,"")</f>
        <v>0</v>
      </c>
      <c r="M1251" s="182" t="n">
        <f aca="true">IF(M$2&lt;=TODAY(),L1251,"")</f>
        <v>0</v>
      </c>
      <c r="N1251" s="182" t="n">
        <f aca="true">IF(N$2&lt;=TODAY(),M1251,"")</f>
        <v>0</v>
      </c>
      <c r="O1251" s="182" t="n">
        <f aca="true">IF(O$2&lt;=TODAY(),N1251,"")</f>
        <v>0</v>
      </c>
      <c r="P1251" s="182" t="n">
        <f aca="true">IF(P$2&lt;=TODAY(),O1251,"")</f>
        <v>0</v>
      </c>
      <c r="Q1251" s="182" t="n">
        <f aca="true">IF(Q$2&lt;=TODAY(),P1251,"")</f>
        <v>0</v>
      </c>
      <c r="R1251" s="182" t="n">
        <f aca="true">IF(R$2&lt;=TODAY(),Q1251,"")</f>
        <v>0</v>
      </c>
      <c r="S1251" s="182" t="n">
        <f aca="true">IF(S$2&lt;=TODAY(),R1251,"")</f>
        <v>0</v>
      </c>
      <c r="T1251" s="182" t="n">
        <f aca="true">IF(T$2&lt;=TODAY(),S1251,"")</f>
        <v>0</v>
      </c>
      <c r="U1251" s="182" t="n">
        <f aca="true">IF(U$2&lt;=TODAY(),T1251,"")</f>
        <v>0</v>
      </c>
      <c r="V1251" s="182" t="n">
        <f aca="true">IF(V$2&lt;=TODAY(),U1251,"")</f>
        <v>0</v>
      </c>
      <c r="W1251" s="182" t="n">
        <f aca="true">IF(W$2&lt;=TODAY(),V1251,"")</f>
        <v>0</v>
      </c>
      <c r="X1251" s="114" t="n">
        <v>0</v>
      </c>
    </row>
    <row r="1252" customFormat="false" ht="11.25" hidden="false" customHeight="false" outlineLevel="0" collapsed="false">
      <c r="B1252" s="263"/>
      <c r="G1252" s="110"/>
      <c r="I1252" s="181" t="n">
        <f aca="false">H1252</f>
        <v>0</v>
      </c>
      <c r="J1252" s="182" t="n">
        <f aca="true">IF(J$2&lt;=TODAY(),I1252,"")</f>
        <v>0</v>
      </c>
      <c r="K1252" s="182" t="n">
        <f aca="true">IF(K$2&lt;=TODAY(),J1252,"")</f>
        <v>0</v>
      </c>
      <c r="L1252" s="182" t="n">
        <f aca="true">IF(L$2&lt;=TODAY(),K1252,"")</f>
        <v>0</v>
      </c>
      <c r="M1252" s="182" t="n">
        <f aca="true">IF(M$2&lt;=TODAY(),L1252,"")</f>
        <v>0</v>
      </c>
      <c r="N1252" s="182" t="n">
        <f aca="true">IF(N$2&lt;=TODAY(),M1252,"")</f>
        <v>0</v>
      </c>
      <c r="O1252" s="182" t="n">
        <f aca="true">IF(O$2&lt;=TODAY(),N1252,"")</f>
        <v>0</v>
      </c>
      <c r="P1252" s="182" t="n">
        <f aca="true">IF(P$2&lt;=TODAY(),O1252,"")</f>
        <v>0</v>
      </c>
      <c r="Q1252" s="182" t="n">
        <f aca="true">IF(Q$2&lt;=TODAY(),P1252,"")</f>
        <v>0</v>
      </c>
      <c r="R1252" s="182" t="n">
        <f aca="true">IF(R$2&lt;=TODAY(),Q1252,"")</f>
        <v>0</v>
      </c>
      <c r="S1252" s="182" t="n">
        <f aca="true">IF(S$2&lt;=TODAY(),R1252,"")</f>
        <v>0</v>
      </c>
      <c r="T1252" s="182" t="n">
        <f aca="true">IF(T$2&lt;=TODAY(),S1252,"")</f>
        <v>0</v>
      </c>
      <c r="U1252" s="182" t="n">
        <f aca="true">IF(U$2&lt;=TODAY(),T1252,"")</f>
        <v>0</v>
      </c>
      <c r="V1252" s="182" t="n">
        <f aca="true">IF(V$2&lt;=TODAY(),U1252,"")</f>
        <v>0</v>
      </c>
      <c r="W1252" s="182" t="n">
        <f aca="true">IF(W$2&lt;=TODAY(),V1252,"")</f>
        <v>0</v>
      </c>
      <c r="X1252" s="114" t="n">
        <v>0</v>
      </c>
    </row>
    <row r="1253" customFormat="false" ht="11.25" hidden="false" customHeight="false" outlineLevel="0" collapsed="false">
      <c r="B1253" s="263"/>
      <c r="G1253" s="110"/>
      <c r="I1253" s="181" t="n">
        <f aca="false">H1253</f>
        <v>0</v>
      </c>
      <c r="J1253" s="182" t="n">
        <f aca="true">IF(J$2&lt;=TODAY(),I1253,"")</f>
        <v>0</v>
      </c>
      <c r="K1253" s="182" t="n">
        <f aca="true">IF(K$2&lt;=TODAY(),J1253,"")</f>
        <v>0</v>
      </c>
      <c r="L1253" s="182" t="n">
        <f aca="true">IF(L$2&lt;=TODAY(),K1253,"")</f>
        <v>0</v>
      </c>
      <c r="M1253" s="182" t="n">
        <f aca="true">IF(M$2&lt;=TODAY(),L1253,"")</f>
        <v>0</v>
      </c>
      <c r="N1253" s="182" t="n">
        <f aca="true">IF(N$2&lt;=TODAY(),M1253,"")</f>
        <v>0</v>
      </c>
      <c r="O1253" s="182" t="n">
        <f aca="true">IF(O$2&lt;=TODAY(),N1253,"")</f>
        <v>0</v>
      </c>
      <c r="P1253" s="182" t="n">
        <f aca="true">IF(P$2&lt;=TODAY(),O1253,"")</f>
        <v>0</v>
      </c>
      <c r="Q1253" s="182" t="n">
        <f aca="true">IF(Q$2&lt;=TODAY(),P1253,"")</f>
        <v>0</v>
      </c>
      <c r="R1253" s="182" t="n">
        <f aca="true">IF(R$2&lt;=TODAY(),Q1253,"")</f>
        <v>0</v>
      </c>
      <c r="S1253" s="182" t="n">
        <f aca="true">IF(S$2&lt;=TODAY(),R1253,"")</f>
        <v>0</v>
      </c>
      <c r="T1253" s="182" t="n">
        <f aca="true">IF(T$2&lt;=TODAY(),S1253,"")</f>
        <v>0</v>
      </c>
      <c r="U1253" s="182" t="n">
        <f aca="true">IF(U$2&lt;=TODAY(),T1253,"")</f>
        <v>0</v>
      </c>
      <c r="V1253" s="182" t="n">
        <f aca="true">IF(V$2&lt;=TODAY(),U1253,"")</f>
        <v>0</v>
      </c>
      <c r="W1253" s="182" t="n">
        <f aca="true">IF(W$2&lt;=TODAY(),V1253,"")</f>
        <v>0</v>
      </c>
      <c r="X1253" s="114" t="n">
        <v>0</v>
      </c>
    </row>
    <row r="1254" customFormat="false" ht="11.25" hidden="false" customHeight="false" outlineLevel="0" collapsed="false">
      <c r="B1254" s="263"/>
      <c r="G1254" s="110"/>
      <c r="I1254" s="181" t="n">
        <f aca="false">H1254</f>
        <v>0</v>
      </c>
      <c r="J1254" s="182" t="n">
        <f aca="true">IF(J$2&lt;=TODAY(),I1254,"")</f>
        <v>0</v>
      </c>
      <c r="K1254" s="182" t="n">
        <f aca="true">IF(K$2&lt;=TODAY(),J1254,"")</f>
        <v>0</v>
      </c>
      <c r="L1254" s="182" t="n">
        <f aca="true">IF(L$2&lt;=TODAY(),K1254,"")</f>
        <v>0</v>
      </c>
      <c r="M1254" s="182" t="n">
        <f aca="true">IF(M$2&lt;=TODAY(),L1254,"")</f>
        <v>0</v>
      </c>
      <c r="N1254" s="182" t="n">
        <f aca="true">IF(N$2&lt;=TODAY(),M1254,"")</f>
        <v>0</v>
      </c>
      <c r="O1254" s="182" t="n">
        <f aca="true">IF(O$2&lt;=TODAY(),N1254,"")</f>
        <v>0</v>
      </c>
      <c r="P1254" s="182" t="n">
        <f aca="true">IF(P$2&lt;=TODAY(),O1254,"")</f>
        <v>0</v>
      </c>
      <c r="Q1254" s="182" t="n">
        <f aca="true">IF(Q$2&lt;=TODAY(),P1254,"")</f>
        <v>0</v>
      </c>
      <c r="R1254" s="182" t="n">
        <f aca="true">IF(R$2&lt;=TODAY(),Q1254,"")</f>
        <v>0</v>
      </c>
      <c r="S1254" s="182" t="n">
        <f aca="true">IF(S$2&lt;=TODAY(),R1254,"")</f>
        <v>0</v>
      </c>
      <c r="T1254" s="182" t="n">
        <f aca="true">IF(T$2&lt;=TODAY(),S1254,"")</f>
        <v>0</v>
      </c>
      <c r="U1254" s="182" t="n">
        <f aca="true">IF(U$2&lt;=TODAY(),T1254,"")</f>
        <v>0</v>
      </c>
      <c r="V1254" s="182" t="n">
        <f aca="true">IF(V$2&lt;=TODAY(),U1254,"")</f>
        <v>0</v>
      </c>
      <c r="W1254" s="182" t="n">
        <f aca="true">IF(W$2&lt;=TODAY(),V1254,"")</f>
        <v>0</v>
      </c>
      <c r="X1254" s="114" t="n">
        <v>0</v>
      </c>
    </row>
    <row r="1255" customFormat="false" ht="11.25" hidden="false" customHeight="false" outlineLevel="0" collapsed="false">
      <c r="B1255" s="263"/>
      <c r="G1255" s="110"/>
      <c r="I1255" s="181" t="n">
        <f aca="false">H1255</f>
        <v>0</v>
      </c>
      <c r="J1255" s="182" t="n">
        <f aca="true">IF(J$2&lt;=TODAY(),I1255,"")</f>
        <v>0</v>
      </c>
      <c r="K1255" s="182" t="n">
        <f aca="true">IF(K$2&lt;=TODAY(),J1255,"")</f>
        <v>0</v>
      </c>
      <c r="L1255" s="182" t="n">
        <f aca="true">IF(L$2&lt;=TODAY(),K1255,"")</f>
        <v>0</v>
      </c>
      <c r="M1255" s="182" t="n">
        <f aca="true">IF(M$2&lt;=TODAY(),L1255,"")</f>
        <v>0</v>
      </c>
      <c r="N1255" s="182" t="n">
        <f aca="true">IF(N$2&lt;=TODAY(),M1255,"")</f>
        <v>0</v>
      </c>
      <c r="O1255" s="182" t="n">
        <f aca="true">IF(O$2&lt;=TODAY(),N1255,"")</f>
        <v>0</v>
      </c>
      <c r="P1255" s="182" t="n">
        <f aca="true">IF(P$2&lt;=TODAY(),O1255,"")</f>
        <v>0</v>
      </c>
      <c r="Q1255" s="182" t="n">
        <f aca="true">IF(Q$2&lt;=TODAY(),P1255,"")</f>
        <v>0</v>
      </c>
      <c r="R1255" s="182" t="n">
        <f aca="true">IF(R$2&lt;=TODAY(),Q1255,"")</f>
        <v>0</v>
      </c>
      <c r="S1255" s="182" t="n">
        <f aca="true">IF(S$2&lt;=TODAY(),R1255,"")</f>
        <v>0</v>
      </c>
      <c r="T1255" s="182" t="n">
        <f aca="true">IF(T$2&lt;=TODAY(),S1255,"")</f>
        <v>0</v>
      </c>
      <c r="U1255" s="182" t="n">
        <f aca="true">IF(U$2&lt;=TODAY(),T1255,"")</f>
        <v>0</v>
      </c>
      <c r="V1255" s="182" t="n">
        <f aca="true">IF(V$2&lt;=TODAY(),U1255,"")</f>
        <v>0</v>
      </c>
      <c r="W1255" s="182" t="n">
        <f aca="true">IF(W$2&lt;=TODAY(),V1255,"")</f>
        <v>0</v>
      </c>
      <c r="X1255" s="114" t="n">
        <v>0</v>
      </c>
    </row>
    <row r="1256" customFormat="false" ht="11.25" hidden="false" customHeight="false" outlineLevel="0" collapsed="false">
      <c r="B1256" s="263"/>
      <c r="G1256" s="110"/>
      <c r="I1256" s="181" t="n">
        <f aca="false">H1256</f>
        <v>0</v>
      </c>
      <c r="J1256" s="182" t="n">
        <f aca="true">IF(J$2&lt;=TODAY(),I1256,"")</f>
        <v>0</v>
      </c>
      <c r="K1256" s="182" t="n">
        <f aca="true">IF(K$2&lt;=TODAY(),J1256,"")</f>
        <v>0</v>
      </c>
      <c r="L1256" s="182" t="n">
        <f aca="true">IF(L$2&lt;=TODAY(),K1256,"")</f>
        <v>0</v>
      </c>
      <c r="M1256" s="182" t="n">
        <f aca="true">IF(M$2&lt;=TODAY(),L1256,"")</f>
        <v>0</v>
      </c>
      <c r="N1256" s="182" t="n">
        <f aca="true">IF(N$2&lt;=TODAY(),M1256,"")</f>
        <v>0</v>
      </c>
      <c r="O1256" s="182" t="n">
        <f aca="true">IF(O$2&lt;=TODAY(),N1256,"")</f>
        <v>0</v>
      </c>
      <c r="P1256" s="182" t="n">
        <f aca="true">IF(P$2&lt;=TODAY(),O1256,"")</f>
        <v>0</v>
      </c>
      <c r="Q1256" s="182" t="n">
        <f aca="true">IF(Q$2&lt;=TODAY(),P1256,"")</f>
        <v>0</v>
      </c>
      <c r="R1256" s="182" t="n">
        <f aca="true">IF(R$2&lt;=TODAY(),Q1256,"")</f>
        <v>0</v>
      </c>
      <c r="S1256" s="182" t="n">
        <f aca="true">IF(S$2&lt;=TODAY(),R1256,"")</f>
        <v>0</v>
      </c>
      <c r="T1256" s="182" t="n">
        <f aca="true">IF(T$2&lt;=TODAY(),S1256,"")</f>
        <v>0</v>
      </c>
      <c r="U1256" s="182" t="n">
        <f aca="true">IF(U$2&lt;=TODAY(),T1256,"")</f>
        <v>0</v>
      </c>
      <c r="V1256" s="182" t="n">
        <f aca="true">IF(V$2&lt;=TODAY(),U1256,"")</f>
        <v>0</v>
      </c>
      <c r="W1256" s="182" t="n">
        <f aca="true">IF(W$2&lt;=TODAY(),V1256,"")</f>
        <v>0</v>
      </c>
      <c r="X1256" s="114" t="n">
        <v>0</v>
      </c>
    </row>
    <row r="1257" customFormat="false" ht="11.25" hidden="false" customHeight="false" outlineLevel="0" collapsed="false">
      <c r="B1257" s="263"/>
      <c r="G1257" s="110"/>
      <c r="I1257" s="181" t="n">
        <f aca="false">H1257</f>
        <v>0</v>
      </c>
      <c r="J1257" s="182" t="n">
        <f aca="true">IF(J$2&lt;=TODAY(),I1257,"")</f>
        <v>0</v>
      </c>
      <c r="K1257" s="182" t="n">
        <f aca="true">IF(K$2&lt;=TODAY(),J1257,"")</f>
        <v>0</v>
      </c>
      <c r="L1257" s="182" t="n">
        <f aca="true">IF(L$2&lt;=TODAY(),K1257,"")</f>
        <v>0</v>
      </c>
      <c r="M1257" s="182" t="n">
        <f aca="true">IF(M$2&lt;=TODAY(),L1257,"")</f>
        <v>0</v>
      </c>
      <c r="N1257" s="182" t="n">
        <f aca="true">IF(N$2&lt;=TODAY(),M1257,"")</f>
        <v>0</v>
      </c>
      <c r="O1257" s="182" t="n">
        <f aca="true">IF(O$2&lt;=TODAY(),N1257,"")</f>
        <v>0</v>
      </c>
      <c r="P1257" s="182" t="n">
        <f aca="true">IF(P$2&lt;=TODAY(),O1257,"")</f>
        <v>0</v>
      </c>
      <c r="Q1257" s="182" t="n">
        <f aca="true">IF(Q$2&lt;=TODAY(),P1257,"")</f>
        <v>0</v>
      </c>
      <c r="R1257" s="182" t="n">
        <f aca="true">IF(R$2&lt;=TODAY(),Q1257,"")</f>
        <v>0</v>
      </c>
      <c r="S1257" s="182" t="n">
        <f aca="true">IF(S$2&lt;=TODAY(),R1257,"")</f>
        <v>0</v>
      </c>
      <c r="T1257" s="182" t="n">
        <f aca="true">IF(T$2&lt;=TODAY(),S1257,"")</f>
        <v>0</v>
      </c>
      <c r="U1257" s="182" t="n">
        <f aca="true">IF(U$2&lt;=TODAY(),T1257,"")</f>
        <v>0</v>
      </c>
      <c r="V1257" s="182" t="n">
        <f aca="true">IF(V$2&lt;=TODAY(),U1257,"")</f>
        <v>0</v>
      </c>
      <c r="W1257" s="182" t="n">
        <f aca="true">IF(W$2&lt;=TODAY(),V1257,"")</f>
        <v>0</v>
      </c>
      <c r="X1257" s="114" t="n">
        <v>0</v>
      </c>
    </row>
    <row r="1258" customFormat="false" ht="11.25" hidden="false" customHeight="false" outlineLevel="0" collapsed="false">
      <c r="B1258" s="263"/>
      <c r="G1258" s="110"/>
      <c r="I1258" s="181" t="n">
        <f aca="false">H1258</f>
        <v>0</v>
      </c>
      <c r="J1258" s="182" t="n">
        <f aca="true">IF(J$2&lt;=TODAY(),I1258,"")</f>
        <v>0</v>
      </c>
      <c r="K1258" s="182" t="n">
        <f aca="true">IF(K$2&lt;=TODAY(),J1258,"")</f>
        <v>0</v>
      </c>
      <c r="L1258" s="182" t="n">
        <f aca="true">IF(L$2&lt;=TODAY(),K1258,"")</f>
        <v>0</v>
      </c>
      <c r="M1258" s="182" t="n">
        <f aca="true">IF(M$2&lt;=TODAY(),L1258,"")</f>
        <v>0</v>
      </c>
      <c r="N1258" s="182" t="n">
        <f aca="true">IF(N$2&lt;=TODAY(),M1258,"")</f>
        <v>0</v>
      </c>
      <c r="O1258" s="182" t="n">
        <f aca="true">IF(O$2&lt;=TODAY(),N1258,"")</f>
        <v>0</v>
      </c>
      <c r="P1258" s="182" t="n">
        <f aca="true">IF(P$2&lt;=TODAY(),O1258,"")</f>
        <v>0</v>
      </c>
      <c r="Q1258" s="182" t="n">
        <f aca="true">IF(Q$2&lt;=TODAY(),P1258,"")</f>
        <v>0</v>
      </c>
      <c r="R1258" s="182" t="n">
        <f aca="true">IF(R$2&lt;=TODAY(),Q1258,"")</f>
        <v>0</v>
      </c>
      <c r="S1258" s="182" t="n">
        <f aca="true">IF(S$2&lt;=TODAY(),R1258,"")</f>
        <v>0</v>
      </c>
      <c r="T1258" s="182" t="n">
        <f aca="true">IF(T$2&lt;=TODAY(),S1258,"")</f>
        <v>0</v>
      </c>
      <c r="U1258" s="182" t="n">
        <f aca="true">IF(U$2&lt;=TODAY(),T1258,"")</f>
        <v>0</v>
      </c>
      <c r="V1258" s="182" t="n">
        <f aca="true">IF(V$2&lt;=TODAY(),U1258,"")</f>
        <v>0</v>
      </c>
      <c r="W1258" s="182" t="n">
        <f aca="true">IF(W$2&lt;=TODAY(),V1258,"")</f>
        <v>0</v>
      </c>
      <c r="X1258" s="114" t="n">
        <v>0</v>
      </c>
    </row>
    <row r="1259" customFormat="false" ht="11.25" hidden="false" customHeight="false" outlineLevel="0" collapsed="false">
      <c r="B1259" s="263"/>
      <c r="G1259" s="110"/>
      <c r="I1259" s="181" t="n">
        <f aca="false">H1259</f>
        <v>0</v>
      </c>
      <c r="J1259" s="182" t="n">
        <f aca="true">IF(J$2&lt;=TODAY(),I1259,"")</f>
        <v>0</v>
      </c>
      <c r="K1259" s="182" t="n">
        <f aca="true">IF(K$2&lt;=TODAY(),J1259,"")</f>
        <v>0</v>
      </c>
      <c r="L1259" s="182" t="n">
        <f aca="true">IF(L$2&lt;=TODAY(),K1259,"")</f>
        <v>0</v>
      </c>
      <c r="M1259" s="182" t="n">
        <f aca="true">IF(M$2&lt;=TODAY(),L1259,"")</f>
        <v>0</v>
      </c>
      <c r="N1259" s="182" t="n">
        <f aca="true">IF(N$2&lt;=TODAY(),M1259,"")</f>
        <v>0</v>
      </c>
      <c r="O1259" s="182" t="n">
        <f aca="true">IF(O$2&lt;=TODAY(),N1259,"")</f>
        <v>0</v>
      </c>
      <c r="P1259" s="182" t="n">
        <f aca="true">IF(P$2&lt;=TODAY(),O1259,"")</f>
        <v>0</v>
      </c>
      <c r="Q1259" s="182" t="n">
        <f aca="true">IF(Q$2&lt;=TODAY(),P1259,"")</f>
        <v>0</v>
      </c>
      <c r="R1259" s="182" t="n">
        <f aca="true">IF(R$2&lt;=TODAY(),Q1259,"")</f>
        <v>0</v>
      </c>
      <c r="S1259" s="182" t="n">
        <f aca="true">IF(S$2&lt;=TODAY(),R1259,"")</f>
        <v>0</v>
      </c>
      <c r="T1259" s="182" t="n">
        <f aca="true">IF(T$2&lt;=TODAY(),S1259,"")</f>
        <v>0</v>
      </c>
      <c r="U1259" s="182" t="n">
        <f aca="true">IF(U$2&lt;=TODAY(),T1259,"")</f>
        <v>0</v>
      </c>
      <c r="V1259" s="182" t="n">
        <f aca="true">IF(V$2&lt;=TODAY(),U1259,"")</f>
        <v>0</v>
      </c>
      <c r="W1259" s="182" t="n">
        <f aca="true">IF(W$2&lt;=TODAY(),V1259,"")</f>
        <v>0</v>
      </c>
      <c r="X1259" s="114" t="n">
        <v>0</v>
      </c>
    </row>
    <row r="1260" customFormat="false" ht="11.25" hidden="false" customHeight="false" outlineLevel="0" collapsed="false">
      <c r="B1260" s="263"/>
      <c r="G1260" s="110"/>
      <c r="I1260" s="181" t="n">
        <f aca="false">H1260</f>
        <v>0</v>
      </c>
      <c r="J1260" s="182" t="n">
        <f aca="true">IF(J$2&lt;=TODAY(),I1260,"")</f>
        <v>0</v>
      </c>
      <c r="K1260" s="182" t="n">
        <f aca="true">IF(K$2&lt;=TODAY(),J1260,"")</f>
        <v>0</v>
      </c>
      <c r="L1260" s="182" t="n">
        <f aca="true">IF(L$2&lt;=TODAY(),K1260,"")</f>
        <v>0</v>
      </c>
      <c r="M1260" s="182" t="n">
        <f aca="true">IF(M$2&lt;=TODAY(),L1260,"")</f>
        <v>0</v>
      </c>
      <c r="N1260" s="182" t="n">
        <f aca="true">IF(N$2&lt;=TODAY(),M1260,"")</f>
        <v>0</v>
      </c>
      <c r="O1260" s="182" t="n">
        <f aca="true">IF(O$2&lt;=TODAY(),N1260,"")</f>
        <v>0</v>
      </c>
      <c r="P1260" s="182" t="n">
        <f aca="true">IF(P$2&lt;=TODAY(),O1260,"")</f>
        <v>0</v>
      </c>
      <c r="Q1260" s="182" t="n">
        <f aca="true">IF(Q$2&lt;=TODAY(),P1260,"")</f>
        <v>0</v>
      </c>
      <c r="R1260" s="182" t="n">
        <f aca="true">IF(R$2&lt;=TODAY(),Q1260,"")</f>
        <v>0</v>
      </c>
      <c r="S1260" s="182" t="n">
        <f aca="true">IF(S$2&lt;=TODAY(),R1260,"")</f>
        <v>0</v>
      </c>
      <c r="T1260" s="182" t="n">
        <f aca="true">IF(T$2&lt;=TODAY(),S1260,"")</f>
        <v>0</v>
      </c>
      <c r="U1260" s="182" t="n">
        <f aca="true">IF(U$2&lt;=TODAY(),T1260,"")</f>
        <v>0</v>
      </c>
      <c r="V1260" s="182" t="n">
        <f aca="true">IF(V$2&lt;=TODAY(),U1260,"")</f>
        <v>0</v>
      </c>
      <c r="W1260" s="182" t="n">
        <f aca="true">IF(W$2&lt;=TODAY(),V1260,"")</f>
        <v>0</v>
      </c>
      <c r="X1260" s="114" t="n">
        <v>0</v>
      </c>
    </row>
    <row r="1261" customFormat="false" ht="11.25" hidden="false" customHeight="false" outlineLevel="0" collapsed="false">
      <c r="B1261" s="263"/>
      <c r="G1261" s="110"/>
      <c r="I1261" s="181" t="n">
        <f aca="false">H1261</f>
        <v>0</v>
      </c>
      <c r="J1261" s="182" t="n">
        <f aca="true">IF(J$2&lt;=TODAY(),I1261,"")</f>
        <v>0</v>
      </c>
      <c r="K1261" s="182" t="n">
        <f aca="true">IF(K$2&lt;=TODAY(),J1261,"")</f>
        <v>0</v>
      </c>
      <c r="L1261" s="182" t="n">
        <f aca="true">IF(L$2&lt;=TODAY(),K1261,"")</f>
        <v>0</v>
      </c>
      <c r="M1261" s="182" t="n">
        <f aca="true">IF(M$2&lt;=TODAY(),L1261,"")</f>
        <v>0</v>
      </c>
      <c r="N1261" s="182" t="n">
        <f aca="true">IF(N$2&lt;=TODAY(),M1261,"")</f>
        <v>0</v>
      </c>
      <c r="O1261" s="182" t="n">
        <f aca="true">IF(O$2&lt;=TODAY(),N1261,"")</f>
        <v>0</v>
      </c>
      <c r="P1261" s="182" t="n">
        <f aca="true">IF(P$2&lt;=TODAY(),O1261,"")</f>
        <v>0</v>
      </c>
      <c r="Q1261" s="182" t="n">
        <f aca="true">IF(Q$2&lt;=TODAY(),P1261,"")</f>
        <v>0</v>
      </c>
      <c r="R1261" s="182" t="n">
        <f aca="true">IF(R$2&lt;=TODAY(),Q1261,"")</f>
        <v>0</v>
      </c>
      <c r="S1261" s="182" t="n">
        <f aca="true">IF(S$2&lt;=TODAY(),R1261,"")</f>
        <v>0</v>
      </c>
      <c r="T1261" s="182" t="n">
        <f aca="true">IF(T$2&lt;=TODAY(),S1261,"")</f>
        <v>0</v>
      </c>
      <c r="U1261" s="182" t="n">
        <f aca="true">IF(U$2&lt;=TODAY(),T1261,"")</f>
        <v>0</v>
      </c>
      <c r="V1261" s="182" t="n">
        <f aca="true">IF(V$2&lt;=TODAY(),U1261,"")</f>
        <v>0</v>
      </c>
      <c r="W1261" s="182" t="n">
        <f aca="true">IF(W$2&lt;=TODAY(),V1261,"")</f>
        <v>0</v>
      </c>
      <c r="X1261" s="114" t="n">
        <v>0</v>
      </c>
    </row>
    <row r="1262" customFormat="false" ht="11.25" hidden="false" customHeight="false" outlineLevel="0" collapsed="false">
      <c r="B1262" s="263"/>
      <c r="G1262" s="110"/>
      <c r="I1262" s="181" t="n">
        <f aca="false">H1262</f>
        <v>0</v>
      </c>
      <c r="J1262" s="182" t="n">
        <f aca="true">IF(J$2&lt;=TODAY(),I1262,"")</f>
        <v>0</v>
      </c>
      <c r="K1262" s="182" t="n">
        <f aca="true">IF(K$2&lt;=TODAY(),J1262,"")</f>
        <v>0</v>
      </c>
      <c r="L1262" s="182" t="n">
        <f aca="true">IF(L$2&lt;=TODAY(),K1262,"")</f>
        <v>0</v>
      </c>
      <c r="M1262" s="182" t="n">
        <f aca="true">IF(M$2&lt;=TODAY(),L1262,"")</f>
        <v>0</v>
      </c>
      <c r="N1262" s="182" t="n">
        <f aca="true">IF(N$2&lt;=TODAY(),M1262,"")</f>
        <v>0</v>
      </c>
      <c r="O1262" s="182" t="n">
        <f aca="true">IF(O$2&lt;=TODAY(),N1262,"")</f>
        <v>0</v>
      </c>
      <c r="P1262" s="182" t="n">
        <f aca="true">IF(P$2&lt;=TODAY(),O1262,"")</f>
        <v>0</v>
      </c>
      <c r="Q1262" s="182" t="n">
        <f aca="true">IF(Q$2&lt;=TODAY(),P1262,"")</f>
        <v>0</v>
      </c>
      <c r="R1262" s="182" t="n">
        <f aca="true">IF(R$2&lt;=TODAY(),Q1262,"")</f>
        <v>0</v>
      </c>
      <c r="S1262" s="182" t="n">
        <f aca="true">IF(S$2&lt;=TODAY(),R1262,"")</f>
        <v>0</v>
      </c>
      <c r="T1262" s="182" t="n">
        <f aca="true">IF(T$2&lt;=TODAY(),S1262,"")</f>
        <v>0</v>
      </c>
      <c r="U1262" s="182" t="n">
        <f aca="true">IF(U$2&lt;=TODAY(),T1262,"")</f>
        <v>0</v>
      </c>
      <c r="V1262" s="182" t="n">
        <f aca="true">IF(V$2&lt;=TODAY(),U1262,"")</f>
        <v>0</v>
      </c>
      <c r="W1262" s="182" t="n">
        <f aca="true">IF(W$2&lt;=TODAY(),V1262,"")</f>
        <v>0</v>
      </c>
      <c r="X1262" s="114" t="n">
        <v>0</v>
      </c>
    </row>
    <row r="1263" customFormat="false" ht="11.25" hidden="false" customHeight="false" outlineLevel="0" collapsed="false">
      <c r="B1263" s="263"/>
      <c r="G1263" s="110"/>
      <c r="I1263" s="181" t="n">
        <f aca="false">H1263</f>
        <v>0</v>
      </c>
      <c r="J1263" s="182" t="n">
        <f aca="true">IF(J$2&lt;=TODAY(),I1263,"")</f>
        <v>0</v>
      </c>
      <c r="K1263" s="182" t="n">
        <f aca="true">IF(K$2&lt;=TODAY(),J1263,"")</f>
        <v>0</v>
      </c>
      <c r="L1263" s="182" t="n">
        <f aca="true">IF(L$2&lt;=TODAY(),K1263,"")</f>
        <v>0</v>
      </c>
      <c r="M1263" s="182" t="n">
        <f aca="true">IF(M$2&lt;=TODAY(),L1263,"")</f>
        <v>0</v>
      </c>
      <c r="N1263" s="182" t="n">
        <f aca="true">IF(N$2&lt;=TODAY(),M1263,"")</f>
        <v>0</v>
      </c>
      <c r="O1263" s="182" t="n">
        <f aca="true">IF(O$2&lt;=TODAY(),N1263,"")</f>
        <v>0</v>
      </c>
      <c r="P1263" s="182" t="n">
        <f aca="true">IF(P$2&lt;=TODAY(),O1263,"")</f>
        <v>0</v>
      </c>
      <c r="Q1263" s="182" t="n">
        <f aca="true">IF(Q$2&lt;=TODAY(),P1263,"")</f>
        <v>0</v>
      </c>
      <c r="R1263" s="182" t="n">
        <f aca="true">IF(R$2&lt;=TODAY(),Q1263,"")</f>
        <v>0</v>
      </c>
      <c r="S1263" s="182" t="n">
        <f aca="true">IF(S$2&lt;=TODAY(),R1263,"")</f>
        <v>0</v>
      </c>
      <c r="T1263" s="182" t="n">
        <f aca="true">IF(T$2&lt;=TODAY(),S1263,"")</f>
        <v>0</v>
      </c>
      <c r="U1263" s="182" t="n">
        <f aca="true">IF(U$2&lt;=TODAY(),T1263,"")</f>
        <v>0</v>
      </c>
      <c r="V1263" s="182" t="n">
        <f aca="true">IF(V$2&lt;=TODAY(),U1263,"")</f>
        <v>0</v>
      </c>
      <c r="W1263" s="182" t="n">
        <f aca="true">IF(W$2&lt;=TODAY(),V1263,"")</f>
        <v>0</v>
      </c>
      <c r="X1263" s="114" t="n">
        <v>0</v>
      </c>
    </row>
    <row r="1264" customFormat="false" ht="11.25" hidden="false" customHeight="false" outlineLevel="0" collapsed="false">
      <c r="B1264" s="263"/>
      <c r="G1264" s="110"/>
      <c r="I1264" s="181" t="n">
        <f aca="false">H1264</f>
        <v>0</v>
      </c>
      <c r="J1264" s="182" t="n">
        <f aca="true">IF(J$2&lt;=TODAY(),I1264,"")</f>
        <v>0</v>
      </c>
      <c r="K1264" s="182" t="n">
        <f aca="true">IF(K$2&lt;=TODAY(),J1264,"")</f>
        <v>0</v>
      </c>
      <c r="L1264" s="182" t="n">
        <f aca="true">IF(L$2&lt;=TODAY(),K1264,"")</f>
        <v>0</v>
      </c>
      <c r="M1264" s="182" t="n">
        <f aca="true">IF(M$2&lt;=TODAY(),L1264,"")</f>
        <v>0</v>
      </c>
      <c r="N1264" s="182" t="n">
        <f aca="true">IF(N$2&lt;=TODAY(),M1264,"")</f>
        <v>0</v>
      </c>
      <c r="O1264" s="182" t="n">
        <f aca="true">IF(O$2&lt;=TODAY(),N1264,"")</f>
        <v>0</v>
      </c>
      <c r="P1264" s="182" t="n">
        <f aca="true">IF(P$2&lt;=TODAY(),O1264,"")</f>
        <v>0</v>
      </c>
      <c r="Q1264" s="182" t="n">
        <f aca="true">IF(Q$2&lt;=TODAY(),P1264,"")</f>
        <v>0</v>
      </c>
      <c r="R1264" s="182" t="n">
        <f aca="true">IF(R$2&lt;=TODAY(),Q1264,"")</f>
        <v>0</v>
      </c>
      <c r="S1264" s="182" t="n">
        <f aca="true">IF(S$2&lt;=TODAY(),R1264,"")</f>
        <v>0</v>
      </c>
      <c r="T1264" s="182" t="n">
        <f aca="true">IF(T$2&lt;=TODAY(),S1264,"")</f>
        <v>0</v>
      </c>
      <c r="U1264" s="182" t="n">
        <f aca="true">IF(U$2&lt;=TODAY(),T1264,"")</f>
        <v>0</v>
      </c>
      <c r="V1264" s="182" t="n">
        <f aca="true">IF(V$2&lt;=TODAY(),U1264,"")</f>
        <v>0</v>
      </c>
      <c r="W1264" s="182" t="n">
        <f aca="true">IF(W$2&lt;=TODAY(),V1264,"")</f>
        <v>0</v>
      </c>
      <c r="X1264" s="114" t="n">
        <v>0</v>
      </c>
    </row>
    <row r="1265" customFormat="false" ht="11.25" hidden="false" customHeight="false" outlineLevel="0" collapsed="false">
      <c r="B1265" s="263"/>
      <c r="G1265" s="110"/>
      <c r="I1265" s="181" t="n">
        <f aca="false">H1265</f>
        <v>0</v>
      </c>
      <c r="J1265" s="182" t="n">
        <f aca="true">IF(J$2&lt;=TODAY(),I1265,"")</f>
        <v>0</v>
      </c>
      <c r="K1265" s="182" t="n">
        <f aca="true">IF(K$2&lt;=TODAY(),J1265,"")</f>
        <v>0</v>
      </c>
      <c r="L1265" s="182" t="n">
        <f aca="true">IF(L$2&lt;=TODAY(),K1265,"")</f>
        <v>0</v>
      </c>
      <c r="M1265" s="182" t="n">
        <f aca="true">IF(M$2&lt;=TODAY(),L1265,"")</f>
        <v>0</v>
      </c>
      <c r="N1265" s="182" t="n">
        <f aca="true">IF(N$2&lt;=TODAY(),M1265,"")</f>
        <v>0</v>
      </c>
      <c r="O1265" s="182" t="n">
        <f aca="true">IF(O$2&lt;=TODAY(),N1265,"")</f>
        <v>0</v>
      </c>
      <c r="P1265" s="182" t="n">
        <f aca="true">IF(P$2&lt;=TODAY(),O1265,"")</f>
        <v>0</v>
      </c>
      <c r="Q1265" s="182" t="n">
        <f aca="true">IF(Q$2&lt;=TODAY(),P1265,"")</f>
        <v>0</v>
      </c>
      <c r="R1265" s="182" t="n">
        <f aca="true">IF(R$2&lt;=TODAY(),Q1265,"")</f>
        <v>0</v>
      </c>
      <c r="S1265" s="182" t="n">
        <f aca="true">IF(S$2&lt;=TODAY(),R1265,"")</f>
        <v>0</v>
      </c>
      <c r="T1265" s="182" t="n">
        <f aca="true">IF(T$2&lt;=TODAY(),S1265,"")</f>
        <v>0</v>
      </c>
      <c r="U1265" s="182" t="n">
        <f aca="true">IF(U$2&lt;=TODAY(),T1265,"")</f>
        <v>0</v>
      </c>
      <c r="V1265" s="182" t="n">
        <f aca="true">IF(V$2&lt;=TODAY(),U1265,"")</f>
        <v>0</v>
      </c>
      <c r="W1265" s="182" t="n">
        <f aca="true">IF(W$2&lt;=TODAY(),V1265,"")</f>
        <v>0</v>
      </c>
      <c r="X1265" s="114" t="n">
        <v>0</v>
      </c>
    </row>
    <row r="1266" customFormat="false" ht="11.25" hidden="false" customHeight="false" outlineLevel="0" collapsed="false">
      <c r="B1266" s="263"/>
      <c r="G1266" s="110"/>
      <c r="I1266" s="181" t="n">
        <f aca="false">H1266</f>
        <v>0</v>
      </c>
      <c r="J1266" s="182" t="n">
        <f aca="true">IF(J$2&lt;=TODAY(),I1266,"")</f>
        <v>0</v>
      </c>
      <c r="K1266" s="182" t="n">
        <f aca="true">IF(K$2&lt;=TODAY(),J1266,"")</f>
        <v>0</v>
      </c>
      <c r="L1266" s="182" t="n">
        <f aca="true">IF(L$2&lt;=TODAY(),K1266,"")</f>
        <v>0</v>
      </c>
      <c r="M1266" s="182" t="n">
        <f aca="true">IF(M$2&lt;=TODAY(),L1266,"")</f>
        <v>0</v>
      </c>
      <c r="N1266" s="182" t="n">
        <f aca="true">IF(N$2&lt;=TODAY(),M1266,"")</f>
        <v>0</v>
      </c>
      <c r="O1266" s="182" t="n">
        <f aca="true">IF(O$2&lt;=TODAY(),N1266,"")</f>
        <v>0</v>
      </c>
      <c r="P1266" s="182" t="n">
        <f aca="true">IF(P$2&lt;=TODAY(),O1266,"")</f>
        <v>0</v>
      </c>
      <c r="Q1266" s="182" t="n">
        <f aca="true">IF(Q$2&lt;=TODAY(),P1266,"")</f>
        <v>0</v>
      </c>
      <c r="R1266" s="182" t="n">
        <f aca="true">IF(R$2&lt;=TODAY(),Q1266,"")</f>
        <v>0</v>
      </c>
      <c r="S1266" s="182" t="n">
        <f aca="true">IF(S$2&lt;=TODAY(),R1266,"")</f>
        <v>0</v>
      </c>
      <c r="T1266" s="182" t="n">
        <f aca="true">IF(T$2&lt;=TODAY(),S1266,"")</f>
        <v>0</v>
      </c>
      <c r="U1266" s="182" t="n">
        <f aca="true">IF(U$2&lt;=TODAY(),T1266,"")</f>
        <v>0</v>
      </c>
      <c r="V1266" s="182" t="n">
        <f aca="true">IF(V$2&lt;=TODAY(),U1266,"")</f>
        <v>0</v>
      </c>
      <c r="W1266" s="182" t="n">
        <f aca="true">IF(W$2&lt;=TODAY(),V1266,"")</f>
        <v>0</v>
      </c>
      <c r="X1266" s="114" t="n">
        <v>0</v>
      </c>
    </row>
    <row r="1267" customFormat="false" ht="11.25" hidden="false" customHeight="false" outlineLevel="0" collapsed="false">
      <c r="B1267" s="263"/>
      <c r="G1267" s="110"/>
      <c r="I1267" s="181" t="n">
        <f aca="false">H1267</f>
        <v>0</v>
      </c>
      <c r="J1267" s="182" t="n">
        <f aca="true">IF(J$2&lt;=TODAY(),I1267,"")</f>
        <v>0</v>
      </c>
      <c r="K1267" s="182" t="n">
        <f aca="true">IF(K$2&lt;=TODAY(),J1267,"")</f>
        <v>0</v>
      </c>
      <c r="L1267" s="182" t="n">
        <f aca="true">IF(L$2&lt;=TODAY(),K1267,"")</f>
        <v>0</v>
      </c>
      <c r="M1267" s="182" t="n">
        <f aca="true">IF(M$2&lt;=TODAY(),L1267,"")</f>
        <v>0</v>
      </c>
      <c r="N1267" s="182" t="n">
        <f aca="true">IF(N$2&lt;=TODAY(),M1267,"")</f>
        <v>0</v>
      </c>
      <c r="O1267" s="182" t="n">
        <f aca="true">IF(O$2&lt;=TODAY(),N1267,"")</f>
        <v>0</v>
      </c>
      <c r="P1267" s="182" t="n">
        <f aca="true">IF(P$2&lt;=TODAY(),O1267,"")</f>
        <v>0</v>
      </c>
      <c r="Q1267" s="182" t="n">
        <f aca="true">IF(Q$2&lt;=TODAY(),P1267,"")</f>
        <v>0</v>
      </c>
      <c r="R1267" s="182" t="n">
        <f aca="true">IF(R$2&lt;=TODAY(),Q1267,"")</f>
        <v>0</v>
      </c>
      <c r="S1267" s="182" t="n">
        <f aca="true">IF(S$2&lt;=TODAY(),R1267,"")</f>
        <v>0</v>
      </c>
      <c r="T1267" s="182" t="n">
        <f aca="true">IF(T$2&lt;=TODAY(),S1267,"")</f>
        <v>0</v>
      </c>
      <c r="U1267" s="182" t="n">
        <f aca="true">IF(U$2&lt;=TODAY(),T1267,"")</f>
        <v>0</v>
      </c>
      <c r="V1267" s="182" t="n">
        <f aca="true">IF(V$2&lt;=TODAY(),U1267,"")</f>
        <v>0</v>
      </c>
      <c r="W1267" s="182" t="n">
        <f aca="true">IF(W$2&lt;=TODAY(),V1267,"")</f>
        <v>0</v>
      </c>
      <c r="X1267" s="114" t="n">
        <v>0</v>
      </c>
    </row>
    <row r="1268" customFormat="false" ht="11.25" hidden="false" customHeight="false" outlineLevel="0" collapsed="false">
      <c r="B1268" s="263"/>
      <c r="G1268" s="110"/>
      <c r="I1268" s="181" t="n">
        <f aca="false">H1268</f>
        <v>0</v>
      </c>
      <c r="J1268" s="182" t="n">
        <f aca="true">IF(J$2&lt;=TODAY(),I1268,"")</f>
        <v>0</v>
      </c>
      <c r="K1268" s="182" t="n">
        <f aca="true">IF(K$2&lt;=TODAY(),J1268,"")</f>
        <v>0</v>
      </c>
      <c r="L1268" s="182" t="n">
        <f aca="true">IF(L$2&lt;=TODAY(),K1268,"")</f>
        <v>0</v>
      </c>
      <c r="M1268" s="182" t="n">
        <f aca="true">IF(M$2&lt;=TODAY(),L1268,"")</f>
        <v>0</v>
      </c>
      <c r="N1268" s="182" t="n">
        <f aca="true">IF(N$2&lt;=TODAY(),M1268,"")</f>
        <v>0</v>
      </c>
      <c r="O1268" s="182" t="n">
        <f aca="true">IF(O$2&lt;=TODAY(),N1268,"")</f>
        <v>0</v>
      </c>
      <c r="P1268" s="182" t="n">
        <f aca="true">IF(P$2&lt;=TODAY(),O1268,"")</f>
        <v>0</v>
      </c>
      <c r="Q1268" s="182" t="n">
        <f aca="true">IF(Q$2&lt;=TODAY(),P1268,"")</f>
        <v>0</v>
      </c>
      <c r="R1268" s="182" t="n">
        <f aca="true">IF(R$2&lt;=TODAY(),Q1268,"")</f>
        <v>0</v>
      </c>
      <c r="S1268" s="182" t="n">
        <f aca="true">IF(S$2&lt;=TODAY(),R1268,"")</f>
        <v>0</v>
      </c>
      <c r="T1268" s="182" t="n">
        <f aca="true">IF(T$2&lt;=TODAY(),S1268,"")</f>
        <v>0</v>
      </c>
      <c r="U1268" s="182" t="n">
        <f aca="true">IF(U$2&lt;=TODAY(),T1268,"")</f>
        <v>0</v>
      </c>
      <c r="V1268" s="182" t="n">
        <f aca="true">IF(V$2&lt;=TODAY(),U1268,"")</f>
        <v>0</v>
      </c>
      <c r="W1268" s="182" t="n">
        <f aca="true">IF(W$2&lt;=TODAY(),V1268,"")</f>
        <v>0</v>
      </c>
      <c r="X1268" s="114" t="n">
        <v>0</v>
      </c>
    </row>
    <row r="1269" customFormat="false" ht="11.25" hidden="false" customHeight="false" outlineLevel="0" collapsed="false">
      <c r="B1269" s="263"/>
      <c r="G1269" s="110"/>
      <c r="I1269" s="181" t="n">
        <f aca="false">H1269</f>
        <v>0</v>
      </c>
      <c r="J1269" s="182" t="n">
        <f aca="true">IF(J$2&lt;=TODAY(),I1269,"")</f>
        <v>0</v>
      </c>
      <c r="K1269" s="182" t="n">
        <f aca="true">IF(K$2&lt;=TODAY(),J1269,"")</f>
        <v>0</v>
      </c>
      <c r="L1269" s="182" t="n">
        <f aca="true">IF(L$2&lt;=TODAY(),K1269,"")</f>
        <v>0</v>
      </c>
      <c r="M1269" s="182" t="n">
        <f aca="true">IF(M$2&lt;=TODAY(),L1269,"")</f>
        <v>0</v>
      </c>
      <c r="N1269" s="182" t="n">
        <f aca="true">IF(N$2&lt;=TODAY(),M1269,"")</f>
        <v>0</v>
      </c>
      <c r="O1269" s="182" t="n">
        <f aca="true">IF(O$2&lt;=TODAY(),N1269,"")</f>
        <v>0</v>
      </c>
      <c r="P1269" s="182" t="n">
        <f aca="true">IF(P$2&lt;=TODAY(),O1269,"")</f>
        <v>0</v>
      </c>
      <c r="Q1269" s="182" t="n">
        <f aca="true">IF(Q$2&lt;=TODAY(),P1269,"")</f>
        <v>0</v>
      </c>
      <c r="R1269" s="182" t="n">
        <f aca="true">IF(R$2&lt;=TODAY(),Q1269,"")</f>
        <v>0</v>
      </c>
      <c r="S1269" s="182" t="n">
        <f aca="true">IF(S$2&lt;=TODAY(),R1269,"")</f>
        <v>0</v>
      </c>
      <c r="T1269" s="182" t="n">
        <f aca="true">IF(T$2&lt;=TODAY(),S1269,"")</f>
        <v>0</v>
      </c>
      <c r="U1269" s="182" t="n">
        <f aca="true">IF(U$2&lt;=TODAY(),T1269,"")</f>
        <v>0</v>
      </c>
      <c r="V1269" s="182" t="n">
        <f aca="true">IF(V$2&lt;=TODAY(),U1269,"")</f>
        <v>0</v>
      </c>
      <c r="W1269" s="182" t="n">
        <f aca="true">IF(W$2&lt;=TODAY(),V1269,"")</f>
        <v>0</v>
      </c>
      <c r="X1269" s="114" t="n">
        <v>0</v>
      </c>
    </row>
    <row r="1270" customFormat="false" ht="11.25" hidden="false" customHeight="false" outlineLevel="0" collapsed="false">
      <c r="B1270" s="263"/>
      <c r="G1270" s="110"/>
      <c r="I1270" s="181" t="n">
        <f aca="false">H1270</f>
        <v>0</v>
      </c>
      <c r="J1270" s="182" t="n">
        <f aca="true">IF(J$2&lt;=TODAY(),I1270,"")</f>
        <v>0</v>
      </c>
      <c r="K1270" s="182" t="n">
        <f aca="true">IF(K$2&lt;=TODAY(),J1270,"")</f>
        <v>0</v>
      </c>
      <c r="L1270" s="182" t="n">
        <f aca="true">IF(L$2&lt;=TODAY(),K1270,"")</f>
        <v>0</v>
      </c>
      <c r="M1270" s="182" t="n">
        <f aca="true">IF(M$2&lt;=TODAY(),L1270,"")</f>
        <v>0</v>
      </c>
      <c r="N1270" s="182" t="n">
        <f aca="true">IF(N$2&lt;=TODAY(),M1270,"")</f>
        <v>0</v>
      </c>
      <c r="O1270" s="182" t="n">
        <f aca="true">IF(O$2&lt;=TODAY(),N1270,"")</f>
        <v>0</v>
      </c>
      <c r="P1270" s="182" t="n">
        <f aca="true">IF(P$2&lt;=TODAY(),O1270,"")</f>
        <v>0</v>
      </c>
      <c r="Q1270" s="182" t="n">
        <f aca="true">IF(Q$2&lt;=TODAY(),P1270,"")</f>
        <v>0</v>
      </c>
      <c r="R1270" s="182" t="n">
        <f aca="true">IF(R$2&lt;=TODAY(),Q1270,"")</f>
        <v>0</v>
      </c>
      <c r="S1270" s="182" t="n">
        <f aca="true">IF(S$2&lt;=TODAY(),R1270,"")</f>
        <v>0</v>
      </c>
      <c r="T1270" s="182" t="n">
        <f aca="true">IF(T$2&lt;=TODAY(),S1270,"")</f>
        <v>0</v>
      </c>
      <c r="U1270" s="182" t="n">
        <f aca="true">IF(U$2&lt;=TODAY(),T1270,"")</f>
        <v>0</v>
      </c>
      <c r="V1270" s="182" t="n">
        <f aca="true">IF(V$2&lt;=TODAY(),U1270,"")</f>
        <v>0</v>
      </c>
      <c r="W1270" s="182" t="n">
        <f aca="true">IF(W$2&lt;=TODAY(),V1270,"")</f>
        <v>0</v>
      </c>
      <c r="X1270" s="114" t="n">
        <v>0</v>
      </c>
    </row>
    <row r="1271" customFormat="false" ht="11.25" hidden="false" customHeight="false" outlineLevel="0" collapsed="false">
      <c r="B1271" s="263"/>
      <c r="G1271" s="110"/>
      <c r="I1271" s="181" t="n">
        <f aca="false">H1271</f>
        <v>0</v>
      </c>
      <c r="J1271" s="182" t="n">
        <f aca="true">IF(J$2&lt;=TODAY(),I1271,"")</f>
        <v>0</v>
      </c>
      <c r="K1271" s="182" t="n">
        <f aca="true">IF(K$2&lt;=TODAY(),J1271,"")</f>
        <v>0</v>
      </c>
      <c r="L1271" s="182" t="n">
        <f aca="true">IF(L$2&lt;=TODAY(),K1271,"")</f>
        <v>0</v>
      </c>
      <c r="M1271" s="182" t="n">
        <f aca="true">IF(M$2&lt;=TODAY(),L1271,"")</f>
        <v>0</v>
      </c>
      <c r="N1271" s="182" t="n">
        <f aca="true">IF(N$2&lt;=TODAY(),M1271,"")</f>
        <v>0</v>
      </c>
      <c r="O1271" s="182" t="n">
        <f aca="true">IF(O$2&lt;=TODAY(),N1271,"")</f>
        <v>0</v>
      </c>
      <c r="P1271" s="182" t="n">
        <f aca="true">IF(P$2&lt;=TODAY(),O1271,"")</f>
        <v>0</v>
      </c>
      <c r="Q1271" s="182" t="n">
        <f aca="true">IF(Q$2&lt;=TODAY(),P1271,"")</f>
        <v>0</v>
      </c>
      <c r="R1271" s="182" t="n">
        <f aca="true">IF(R$2&lt;=TODAY(),Q1271,"")</f>
        <v>0</v>
      </c>
      <c r="S1271" s="182" t="n">
        <f aca="true">IF(S$2&lt;=TODAY(),R1271,"")</f>
        <v>0</v>
      </c>
      <c r="T1271" s="182" t="n">
        <f aca="true">IF(T$2&lt;=TODAY(),S1271,"")</f>
        <v>0</v>
      </c>
      <c r="U1271" s="182" t="n">
        <f aca="true">IF(U$2&lt;=TODAY(),T1271,"")</f>
        <v>0</v>
      </c>
      <c r="V1271" s="182" t="n">
        <f aca="true">IF(V$2&lt;=TODAY(),U1271,"")</f>
        <v>0</v>
      </c>
      <c r="W1271" s="182" t="n">
        <f aca="true">IF(W$2&lt;=TODAY(),V1271,"")</f>
        <v>0</v>
      </c>
      <c r="X1271" s="114" t="n">
        <v>0</v>
      </c>
    </row>
    <row r="1272" customFormat="false" ht="11.25" hidden="false" customHeight="false" outlineLevel="0" collapsed="false">
      <c r="B1272" s="263"/>
      <c r="G1272" s="110"/>
      <c r="I1272" s="181" t="n">
        <f aca="false">H1272</f>
        <v>0</v>
      </c>
      <c r="J1272" s="182" t="n">
        <f aca="true">IF(J$2&lt;=TODAY(),I1272,"")</f>
        <v>0</v>
      </c>
      <c r="K1272" s="182" t="n">
        <f aca="true">IF(K$2&lt;=TODAY(),J1272,"")</f>
        <v>0</v>
      </c>
      <c r="L1272" s="182" t="n">
        <f aca="true">IF(L$2&lt;=TODAY(),K1272,"")</f>
        <v>0</v>
      </c>
      <c r="M1272" s="182" t="n">
        <f aca="true">IF(M$2&lt;=TODAY(),L1272,"")</f>
        <v>0</v>
      </c>
      <c r="N1272" s="182" t="n">
        <f aca="true">IF(N$2&lt;=TODAY(),M1272,"")</f>
        <v>0</v>
      </c>
      <c r="O1272" s="182" t="n">
        <f aca="true">IF(O$2&lt;=TODAY(),N1272,"")</f>
        <v>0</v>
      </c>
      <c r="P1272" s="182" t="n">
        <f aca="true">IF(P$2&lt;=TODAY(),O1272,"")</f>
        <v>0</v>
      </c>
      <c r="Q1272" s="182" t="n">
        <f aca="true">IF(Q$2&lt;=TODAY(),P1272,"")</f>
        <v>0</v>
      </c>
      <c r="R1272" s="182" t="n">
        <f aca="true">IF(R$2&lt;=TODAY(),Q1272,"")</f>
        <v>0</v>
      </c>
      <c r="S1272" s="182" t="n">
        <f aca="true">IF(S$2&lt;=TODAY(),R1272,"")</f>
        <v>0</v>
      </c>
      <c r="T1272" s="182" t="n">
        <f aca="true">IF(T$2&lt;=TODAY(),S1272,"")</f>
        <v>0</v>
      </c>
      <c r="U1272" s="182" t="n">
        <f aca="true">IF(U$2&lt;=TODAY(),T1272,"")</f>
        <v>0</v>
      </c>
      <c r="V1272" s="182" t="n">
        <f aca="true">IF(V$2&lt;=TODAY(),U1272,"")</f>
        <v>0</v>
      </c>
      <c r="W1272" s="182" t="n">
        <f aca="true">IF(W$2&lt;=TODAY(),V1272,"")</f>
        <v>0</v>
      </c>
      <c r="X1272" s="114" t="n">
        <v>0</v>
      </c>
    </row>
    <row r="1273" customFormat="false" ht="11.25" hidden="false" customHeight="false" outlineLevel="0" collapsed="false">
      <c r="B1273" s="263"/>
      <c r="G1273" s="110"/>
      <c r="I1273" s="181" t="n">
        <f aca="false">H1273</f>
        <v>0</v>
      </c>
      <c r="J1273" s="182" t="n">
        <f aca="true">IF(J$2&lt;=TODAY(),I1273,"")</f>
        <v>0</v>
      </c>
      <c r="K1273" s="182" t="n">
        <f aca="true">IF(K$2&lt;=TODAY(),J1273,"")</f>
        <v>0</v>
      </c>
      <c r="L1273" s="182" t="n">
        <f aca="true">IF(L$2&lt;=TODAY(),K1273,"")</f>
        <v>0</v>
      </c>
      <c r="M1273" s="182" t="n">
        <f aca="true">IF(M$2&lt;=TODAY(),L1273,"")</f>
        <v>0</v>
      </c>
      <c r="N1273" s="182" t="n">
        <f aca="true">IF(N$2&lt;=TODAY(),M1273,"")</f>
        <v>0</v>
      </c>
      <c r="O1273" s="182" t="n">
        <f aca="true">IF(O$2&lt;=TODAY(),N1273,"")</f>
        <v>0</v>
      </c>
      <c r="P1273" s="182" t="n">
        <f aca="true">IF(P$2&lt;=TODAY(),O1273,"")</f>
        <v>0</v>
      </c>
      <c r="Q1273" s="182" t="n">
        <f aca="true">IF(Q$2&lt;=TODAY(),P1273,"")</f>
        <v>0</v>
      </c>
      <c r="R1273" s="182" t="n">
        <f aca="true">IF(R$2&lt;=TODAY(),Q1273,"")</f>
        <v>0</v>
      </c>
      <c r="S1273" s="182" t="n">
        <f aca="true">IF(S$2&lt;=TODAY(),R1273,"")</f>
        <v>0</v>
      </c>
      <c r="T1273" s="182" t="n">
        <f aca="true">IF(T$2&lt;=TODAY(),S1273,"")</f>
        <v>0</v>
      </c>
      <c r="U1273" s="182" t="n">
        <f aca="true">IF(U$2&lt;=TODAY(),T1273,"")</f>
        <v>0</v>
      </c>
      <c r="V1273" s="182" t="n">
        <f aca="true">IF(V$2&lt;=TODAY(),U1273,"")</f>
        <v>0</v>
      </c>
      <c r="W1273" s="182" t="n">
        <f aca="true">IF(W$2&lt;=TODAY(),V1273,"")</f>
        <v>0</v>
      </c>
      <c r="X1273" s="114" t="n">
        <v>0</v>
      </c>
    </row>
    <row r="1274" customFormat="false" ht="11.25" hidden="false" customHeight="false" outlineLevel="0" collapsed="false">
      <c r="B1274" s="263"/>
      <c r="G1274" s="110"/>
      <c r="I1274" s="181" t="n">
        <f aca="false">H1274</f>
        <v>0</v>
      </c>
      <c r="J1274" s="182" t="n">
        <f aca="true">IF(J$2&lt;=TODAY(),I1274,"")</f>
        <v>0</v>
      </c>
      <c r="K1274" s="182" t="n">
        <f aca="true">IF(K$2&lt;=TODAY(),J1274,"")</f>
        <v>0</v>
      </c>
      <c r="L1274" s="182" t="n">
        <f aca="true">IF(L$2&lt;=TODAY(),K1274,"")</f>
        <v>0</v>
      </c>
      <c r="M1274" s="182" t="n">
        <f aca="true">IF(M$2&lt;=TODAY(),L1274,"")</f>
        <v>0</v>
      </c>
      <c r="N1274" s="182" t="n">
        <f aca="true">IF(N$2&lt;=TODAY(),M1274,"")</f>
        <v>0</v>
      </c>
      <c r="O1274" s="182" t="n">
        <f aca="true">IF(O$2&lt;=TODAY(),N1274,"")</f>
        <v>0</v>
      </c>
      <c r="P1274" s="182" t="n">
        <f aca="true">IF(P$2&lt;=TODAY(),O1274,"")</f>
        <v>0</v>
      </c>
      <c r="Q1274" s="182" t="n">
        <f aca="true">IF(Q$2&lt;=TODAY(),P1274,"")</f>
        <v>0</v>
      </c>
      <c r="R1274" s="182" t="n">
        <f aca="true">IF(R$2&lt;=TODAY(),Q1274,"")</f>
        <v>0</v>
      </c>
      <c r="S1274" s="182" t="n">
        <f aca="true">IF(S$2&lt;=TODAY(),R1274,"")</f>
        <v>0</v>
      </c>
      <c r="T1274" s="182" t="n">
        <f aca="true">IF(T$2&lt;=TODAY(),S1274,"")</f>
        <v>0</v>
      </c>
      <c r="U1274" s="182" t="n">
        <f aca="true">IF(U$2&lt;=TODAY(),T1274,"")</f>
        <v>0</v>
      </c>
      <c r="V1274" s="182" t="n">
        <f aca="true">IF(V$2&lt;=TODAY(),U1274,"")</f>
        <v>0</v>
      </c>
      <c r="W1274" s="182" t="n">
        <f aca="true">IF(W$2&lt;=TODAY(),V1274,"")</f>
        <v>0</v>
      </c>
      <c r="X1274" s="114" t="n">
        <v>0</v>
      </c>
    </row>
    <row r="1275" customFormat="false" ht="11.25" hidden="false" customHeight="false" outlineLevel="0" collapsed="false">
      <c r="B1275" s="263"/>
      <c r="G1275" s="110"/>
      <c r="I1275" s="181" t="n">
        <f aca="false">H1275</f>
        <v>0</v>
      </c>
      <c r="J1275" s="182" t="n">
        <f aca="true">IF(J$2&lt;=TODAY(),I1275,"")</f>
        <v>0</v>
      </c>
      <c r="K1275" s="182" t="n">
        <f aca="true">IF(K$2&lt;=TODAY(),J1275,"")</f>
        <v>0</v>
      </c>
      <c r="L1275" s="182" t="n">
        <f aca="true">IF(L$2&lt;=TODAY(),K1275,"")</f>
        <v>0</v>
      </c>
      <c r="M1275" s="182" t="n">
        <f aca="true">IF(M$2&lt;=TODAY(),L1275,"")</f>
        <v>0</v>
      </c>
      <c r="N1275" s="182" t="n">
        <f aca="true">IF(N$2&lt;=TODAY(),M1275,"")</f>
        <v>0</v>
      </c>
      <c r="O1275" s="182" t="n">
        <f aca="true">IF(O$2&lt;=TODAY(),N1275,"")</f>
        <v>0</v>
      </c>
      <c r="P1275" s="182" t="n">
        <f aca="true">IF(P$2&lt;=TODAY(),O1275,"")</f>
        <v>0</v>
      </c>
      <c r="Q1275" s="182" t="n">
        <f aca="true">IF(Q$2&lt;=TODAY(),P1275,"")</f>
        <v>0</v>
      </c>
      <c r="R1275" s="182" t="n">
        <f aca="true">IF(R$2&lt;=TODAY(),Q1275,"")</f>
        <v>0</v>
      </c>
      <c r="S1275" s="182" t="n">
        <f aca="true">IF(S$2&lt;=TODAY(),R1275,"")</f>
        <v>0</v>
      </c>
      <c r="T1275" s="182" t="n">
        <f aca="true">IF(T$2&lt;=TODAY(),S1275,"")</f>
        <v>0</v>
      </c>
      <c r="U1275" s="182" t="n">
        <f aca="true">IF(U$2&lt;=TODAY(),T1275,"")</f>
        <v>0</v>
      </c>
      <c r="V1275" s="182" t="n">
        <f aca="true">IF(V$2&lt;=TODAY(),U1275,"")</f>
        <v>0</v>
      </c>
      <c r="W1275" s="182" t="n">
        <f aca="true">IF(W$2&lt;=TODAY(),V1275,"")</f>
        <v>0</v>
      </c>
      <c r="X1275" s="114" t="n">
        <v>0</v>
      </c>
    </row>
    <row r="1276" customFormat="false" ht="11.25" hidden="false" customHeight="false" outlineLevel="0" collapsed="false">
      <c r="B1276" s="263"/>
      <c r="G1276" s="110"/>
      <c r="I1276" s="181" t="n">
        <f aca="false">H1276</f>
        <v>0</v>
      </c>
      <c r="J1276" s="182" t="n">
        <f aca="true">IF(J$2&lt;=TODAY(),I1276,"")</f>
        <v>0</v>
      </c>
      <c r="K1276" s="182" t="n">
        <f aca="true">IF(K$2&lt;=TODAY(),J1276,"")</f>
        <v>0</v>
      </c>
      <c r="L1276" s="182" t="n">
        <f aca="true">IF(L$2&lt;=TODAY(),K1276,"")</f>
        <v>0</v>
      </c>
      <c r="M1276" s="182" t="n">
        <f aca="true">IF(M$2&lt;=TODAY(),L1276,"")</f>
        <v>0</v>
      </c>
      <c r="N1276" s="182" t="n">
        <f aca="true">IF(N$2&lt;=TODAY(),M1276,"")</f>
        <v>0</v>
      </c>
      <c r="O1276" s="182" t="n">
        <f aca="true">IF(O$2&lt;=TODAY(),N1276,"")</f>
        <v>0</v>
      </c>
      <c r="P1276" s="182" t="n">
        <f aca="true">IF(P$2&lt;=TODAY(),O1276,"")</f>
        <v>0</v>
      </c>
      <c r="Q1276" s="182" t="n">
        <f aca="true">IF(Q$2&lt;=TODAY(),P1276,"")</f>
        <v>0</v>
      </c>
      <c r="R1276" s="182" t="n">
        <f aca="true">IF(R$2&lt;=TODAY(),Q1276,"")</f>
        <v>0</v>
      </c>
      <c r="S1276" s="182" t="n">
        <f aca="true">IF(S$2&lt;=TODAY(),R1276,"")</f>
        <v>0</v>
      </c>
      <c r="T1276" s="182" t="n">
        <f aca="true">IF(T$2&lt;=TODAY(),S1276,"")</f>
        <v>0</v>
      </c>
      <c r="U1276" s="182" t="n">
        <f aca="true">IF(U$2&lt;=TODAY(),T1276,"")</f>
        <v>0</v>
      </c>
      <c r="V1276" s="182" t="n">
        <f aca="true">IF(V$2&lt;=TODAY(),U1276,"")</f>
        <v>0</v>
      </c>
      <c r="W1276" s="182" t="n">
        <f aca="true">IF(W$2&lt;=TODAY(),V1276,"")</f>
        <v>0</v>
      </c>
      <c r="X1276" s="114" t="n">
        <v>0</v>
      </c>
    </row>
    <row r="1277" customFormat="false" ht="11.25" hidden="false" customHeight="false" outlineLevel="0" collapsed="false">
      <c r="B1277" s="263"/>
      <c r="G1277" s="110"/>
      <c r="I1277" s="181" t="n">
        <f aca="false">H1277</f>
        <v>0</v>
      </c>
      <c r="J1277" s="182" t="n">
        <f aca="true">IF(J$2&lt;=TODAY(),I1277,"")</f>
        <v>0</v>
      </c>
      <c r="K1277" s="182" t="n">
        <f aca="true">IF(K$2&lt;=TODAY(),J1277,"")</f>
        <v>0</v>
      </c>
      <c r="L1277" s="182" t="n">
        <f aca="true">IF(L$2&lt;=TODAY(),K1277,"")</f>
        <v>0</v>
      </c>
      <c r="M1277" s="182" t="n">
        <f aca="true">IF(M$2&lt;=TODAY(),L1277,"")</f>
        <v>0</v>
      </c>
      <c r="N1277" s="182" t="n">
        <f aca="true">IF(N$2&lt;=TODAY(),M1277,"")</f>
        <v>0</v>
      </c>
      <c r="O1277" s="182" t="n">
        <f aca="true">IF(O$2&lt;=TODAY(),N1277,"")</f>
        <v>0</v>
      </c>
      <c r="P1277" s="182" t="n">
        <f aca="true">IF(P$2&lt;=TODAY(),O1277,"")</f>
        <v>0</v>
      </c>
      <c r="Q1277" s="182" t="n">
        <f aca="true">IF(Q$2&lt;=TODAY(),P1277,"")</f>
        <v>0</v>
      </c>
      <c r="R1277" s="182" t="n">
        <f aca="true">IF(R$2&lt;=TODAY(),Q1277,"")</f>
        <v>0</v>
      </c>
      <c r="S1277" s="182" t="n">
        <f aca="true">IF(S$2&lt;=TODAY(),R1277,"")</f>
        <v>0</v>
      </c>
      <c r="T1277" s="182" t="n">
        <f aca="true">IF(T$2&lt;=TODAY(),S1277,"")</f>
        <v>0</v>
      </c>
      <c r="U1277" s="182" t="n">
        <f aca="true">IF(U$2&lt;=TODAY(),T1277,"")</f>
        <v>0</v>
      </c>
      <c r="V1277" s="182" t="n">
        <f aca="true">IF(V$2&lt;=TODAY(),U1277,"")</f>
        <v>0</v>
      </c>
      <c r="W1277" s="182" t="n">
        <f aca="true">IF(W$2&lt;=TODAY(),V1277,"")</f>
        <v>0</v>
      </c>
      <c r="X1277" s="114" t="n">
        <v>0</v>
      </c>
    </row>
    <row r="1278" customFormat="false" ht="11.25" hidden="false" customHeight="false" outlineLevel="0" collapsed="false">
      <c r="B1278" s="263"/>
      <c r="G1278" s="110"/>
      <c r="I1278" s="181" t="n">
        <f aca="false">H1278</f>
        <v>0</v>
      </c>
      <c r="J1278" s="182" t="n">
        <f aca="true">IF(J$2&lt;=TODAY(),I1278,"")</f>
        <v>0</v>
      </c>
      <c r="K1278" s="182" t="n">
        <f aca="true">IF(K$2&lt;=TODAY(),J1278,"")</f>
        <v>0</v>
      </c>
      <c r="L1278" s="182" t="n">
        <f aca="true">IF(L$2&lt;=TODAY(),K1278,"")</f>
        <v>0</v>
      </c>
      <c r="M1278" s="182" t="n">
        <f aca="true">IF(M$2&lt;=TODAY(),L1278,"")</f>
        <v>0</v>
      </c>
      <c r="N1278" s="182" t="n">
        <f aca="true">IF(N$2&lt;=TODAY(),M1278,"")</f>
        <v>0</v>
      </c>
      <c r="O1278" s="182" t="n">
        <f aca="true">IF(O$2&lt;=TODAY(),N1278,"")</f>
        <v>0</v>
      </c>
      <c r="P1278" s="182" t="n">
        <f aca="true">IF(P$2&lt;=TODAY(),O1278,"")</f>
        <v>0</v>
      </c>
      <c r="Q1278" s="182" t="n">
        <f aca="true">IF(Q$2&lt;=TODAY(),P1278,"")</f>
        <v>0</v>
      </c>
      <c r="R1278" s="182" t="n">
        <f aca="true">IF(R$2&lt;=TODAY(),Q1278,"")</f>
        <v>0</v>
      </c>
      <c r="S1278" s="182" t="n">
        <f aca="true">IF(S$2&lt;=TODAY(),R1278,"")</f>
        <v>0</v>
      </c>
      <c r="T1278" s="182" t="n">
        <f aca="true">IF(T$2&lt;=TODAY(),S1278,"")</f>
        <v>0</v>
      </c>
      <c r="U1278" s="182" t="n">
        <f aca="true">IF(U$2&lt;=TODAY(),T1278,"")</f>
        <v>0</v>
      </c>
      <c r="V1278" s="182" t="n">
        <f aca="true">IF(V$2&lt;=TODAY(),U1278,"")</f>
        <v>0</v>
      </c>
      <c r="W1278" s="182" t="n">
        <f aca="true">IF(W$2&lt;=TODAY(),V1278,"")</f>
        <v>0</v>
      </c>
      <c r="X1278" s="114" t="n">
        <v>0</v>
      </c>
    </row>
    <row r="1279" customFormat="false" ht="11.25" hidden="false" customHeight="false" outlineLevel="0" collapsed="false">
      <c r="B1279" s="263"/>
      <c r="G1279" s="110"/>
      <c r="I1279" s="181" t="n">
        <f aca="false">H1279</f>
        <v>0</v>
      </c>
      <c r="J1279" s="182" t="n">
        <f aca="true">IF(J$2&lt;=TODAY(),I1279,"")</f>
        <v>0</v>
      </c>
      <c r="K1279" s="182" t="n">
        <f aca="true">IF(K$2&lt;=TODAY(),J1279,"")</f>
        <v>0</v>
      </c>
      <c r="L1279" s="182" t="n">
        <f aca="true">IF(L$2&lt;=TODAY(),K1279,"")</f>
        <v>0</v>
      </c>
      <c r="M1279" s="182" t="n">
        <f aca="true">IF(M$2&lt;=TODAY(),L1279,"")</f>
        <v>0</v>
      </c>
      <c r="N1279" s="182" t="n">
        <f aca="true">IF(N$2&lt;=TODAY(),M1279,"")</f>
        <v>0</v>
      </c>
      <c r="O1279" s="182" t="n">
        <f aca="true">IF(O$2&lt;=TODAY(),N1279,"")</f>
        <v>0</v>
      </c>
      <c r="P1279" s="182" t="n">
        <f aca="true">IF(P$2&lt;=TODAY(),O1279,"")</f>
        <v>0</v>
      </c>
      <c r="Q1279" s="182" t="n">
        <f aca="true">IF(Q$2&lt;=TODAY(),P1279,"")</f>
        <v>0</v>
      </c>
      <c r="R1279" s="182" t="n">
        <f aca="true">IF(R$2&lt;=TODAY(),Q1279,"")</f>
        <v>0</v>
      </c>
      <c r="S1279" s="182" t="n">
        <f aca="true">IF(S$2&lt;=TODAY(),R1279,"")</f>
        <v>0</v>
      </c>
      <c r="T1279" s="182" t="n">
        <f aca="true">IF(T$2&lt;=TODAY(),S1279,"")</f>
        <v>0</v>
      </c>
      <c r="U1279" s="182" t="n">
        <f aca="true">IF(U$2&lt;=TODAY(),T1279,"")</f>
        <v>0</v>
      </c>
      <c r="V1279" s="182" t="n">
        <f aca="true">IF(V$2&lt;=TODAY(),U1279,"")</f>
        <v>0</v>
      </c>
      <c r="W1279" s="182" t="n">
        <f aca="true">IF(W$2&lt;=TODAY(),V1279,"")</f>
        <v>0</v>
      </c>
      <c r="X1279" s="114" t="n">
        <v>0</v>
      </c>
    </row>
    <row r="1280" customFormat="false" ht="11.25" hidden="false" customHeight="false" outlineLevel="0" collapsed="false">
      <c r="B1280" s="263"/>
      <c r="G1280" s="110"/>
      <c r="I1280" s="181" t="n">
        <f aca="false">H1280</f>
        <v>0</v>
      </c>
      <c r="J1280" s="182" t="n">
        <f aca="true">IF(J$2&lt;=TODAY(),I1280,"")</f>
        <v>0</v>
      </c>
      <c r="K1280" s="182" t="n">
        <f aca="true">IF(K$2&lt;=TODAY(),J1280,"")</f>
        <v>0</v>
      </c>
      <c r="L1280" s="182" t="n">
        <f aca="true">IF(L$2&lt;=TODAY(),K1280,"")</f>
        <v>0</v>
      </c>
      <c r="M1280" s="182" t="n">
        <f aca="true">IF(M$2&lt;=TODAY(),L1280,"")</f>
        <v>0</v>
      </c>
      <c r="N1280" s="182" t="n">
        <f aca="true">IF(N$2&lt;=TODAY(),M1280,"")</f>
        <v>0</v>
      </c>
      <c r="O1280" s="182" t="n">
        <f aca="true">IF(O$2&lt;=TODAY(),N1280,"")</f>
        <v>0</v>
      </c>
      <c r="P1280" s="182" t="n">
        <f aca="true">IF(P$2&lt;=TODAY(),O1280,"")</f>
        <v>0</v>
      </c>
      <c r="Q1280" s="182" t="n">
        <f aca="true">IF(Q$2&lt;=TODAY(),P1280,"")</f>
        <v>0</v>
      </c>
      <c r="R1280" s="182" t="n">
        <f aca="true">IF(R$2&lt;=TODAY(),Q1280,"")</f>
        <v>0</v>
      </c>
      <c r="S1280" s="182" t="n">
        <f aca="true">IF(S$2&lt;=TODAY(),R1280,"")</f>
        <v>0</v>
      </c>
      <c r="T1280" s="182" t="n">
        <f aca="true">IF(T$2&lt;=TODAY(),S1280,"")</f>
        <v>0</v>
      </c>
      <c r="U1280" s="182" t="n">
        <f aca="true">IF(U$2&lt;=TODAY(),T1280,"")</f>
        <v>0</v>
      </c>
      <c r="V1280" s="182" t="n">
        <f aca="true">IF(V$2&lt;=TODAY(),U1280,"")</f>
        <v>0</v>
      </c>
      <c r="W1280" s="182" t="n">
        <f aca="true">IF(W$2&lt;=TODAY(),V1280,"")</f>
        <v>0</v>
      </c>
      <c r="X1280" s="114" t="n">
        <v>0</v>
      </c>
    </row>
    <row r="1281" customFormat="false" ht="11.25" hidden="false" customHeight="false" outlineLevel="0" collapsed="false">
      <c r="B1281" s="263"/>
      <c r="G1281" s="110"/>
      <c r="I1281" s="181" t="n">
        <f aca="false">H1281</f>
        <v>0</v>
      </c>
      <c r="J1281" s="182" t="n">
        <f aca="true">IF(J$2&lt;=TODAY(),I1281,"")</f>
        <v>0</v>
      </c>
      <c r="K1281" s="182" t="n">
        <f aca="true">IF(K$2&lt;=TODAY(),J1281,"")</f>
        <v>0</v>
      </c>
      <c r="L1281" s="182" t="n">
        <f aca="true">IF(L$2&lt;=TODAY(),K1281,"")</f>
        <v>0</v>
      </c>
      <c r="M1281" s="182" t="n">
        <f aca="true">IF(M$2&lt;=TODAY(),L1281,"")</f>
        <v>0</v>
      </c>
      <c r="N1281" s="182" t="n">
        <f aca="true">IF(N$2&lt;=TODAY(),M1281,"")</f>
        <v>0</v>
      </c>
      <c r="O1281" s="182" t="n">
        <f aca="true">IF(O$2&lt;=TODAY(),N1281,"")</f>
        <v>0</v>
      </c>
      <c r="P1281" s="182" t="n">
        <f aca="true">IF(P$2&lt;=TODAY(),O1281,"")</f>
        <v>0</v>
      </c>
      <c r="Q1281" s="182" t="n">
        <f aca="true">IF(Q$2&lt;=TODAY(),P1281,"")</f>
        <v>0</v>
      </c>
      <c r="R1281" s="182" t="n">
        <f aca="true">IF(R$2&lt;=TODAY(),Q1281,"")</f>
        <v>0</v>
      </c>
      <c r="S1281" s="182" t="n">
        <f aca="true">IF(S$2&lt;=TODAY(),R1281,"")</f>
        <v>0</v>
      </c>
      <c r="T1281" s="182" t="n">
        <f aca="true">IF(T$2&lt;=TODAY(),S1281,"")</f>
        <v>0</v>
      </c>
      <c r="U1281" s="182" t="n">
        <f aca="true">IF(U$2&lt;=TODAY(),T1281,"")</f>
        <v>0</v>
      </c>
      <c r="V1281" s="182" t="n">
        <f aca="true">IF(V$2&lt;=TODAY(),U1281,"")</f>
        <v>0</v>
      </c>
      <c r="W1281" s="182" t="n">
        <f aca="true">IF(W$2&lt;=TODAY(),V1281,"")</f>
        <v>0</v>
      </c>
      <c r="X1281" s="114" t="n">
        <v>0</v>
      </c>
    </row>
    <row r="1282" customFormat="false" ht="11.25" hidden="false" customHeight="false" outlineLevel="0" collapsed="false">
      <c r="B1282" s="263"/>
      <c r="G1282" s="110"/>
      <c r="I1282" s="181" t="n">
        <f aca="false">H1282</f>
        <v>0</v>
      </c>
      <c r="J1282" s="182" t="n">
        <f aca="true">IF(J$2&lt;=TODAY(),I1282,"")</f>
        <v>0</v>
      </c>
      <c r="K1282" s="182" t="n">
        <f aca="true">IF(K$2&lt;=TODAY(),J1282,"")</f>
        <v>0</v>
      </c>
      <c r="L1282" s="182" t="n">
        <f aca="true">IF(L$2&lt;=TODAY(),K1282,"")</f>
        <v>0</v>
      </c>
      <c r="M1282" s="182" t="n">
        <f aca="true">IF(M$2&lt;=TODAY(),L1282,"")</f>
        <v>0</v>
      </c>
      <c r="N1282" s="182" t="n">
        <f aca="true">IF(N$2&lt;=TODAY(),M1282,"")</f>
        <v>0</v>
      </c>
      <c r="O1282" s="182" t="n">
        <f aca="true">IF(O$2&lt;=TODAY(),N1282,"")</f>
        <v>0</v>
      </c>
      <c r="P1282" s="182" t="n">
        <f aca="true">IF(P$2&lt;=TODAY(),O1282,"")</f>
        <v>0</v>
      </c>
      <c r="Q1282" s="182" t="n">
        <f aca="true">IF(Q$2&lt;=TODAY(),P1282,"")</f>
        <v>0</v>
      </c>
      <c r="R1282" s="182" t="n">
        <f aca="true">IF(R$2&lt;=TODAY(),Q1282,"")</f>
        <v>0</v>
      </c>
      <c r="S1282" s="182" t="n">
        <f aca="true">IF(S$2&lt;=TODAY(),R1282,"")</f>
        <v>0</v>
      </c>
      <c r="T1282" s="182" t="n">
        <f aca="true">IF(T$2&lt;=TODAY(),S1282,"")</f>
        <v>0</v>
      </c>
      <c r="U1282" s="182" t="n">
        <f aca="true">IF(U$2&lt;=TODAY(),T1282,"")</f>
        <v>0</v>
      </c>
      <c r="V1282" s="182" t="n">
        <f aca="true">IF(V$2&lt;=TODAY(),U1282,"")</f>
        <v>0</v>
      </c>
      <c r="W1282" s="182" t="n">
        <f aca="true">IF(W$2&lt;=TODAY(),V1282,"")</f>
        <v>0</v>
      </c>
      <c r="X1282" s="114" t="n">
        <v>0</v>
      </c>
    </row>
    <row r="1283" customFormat="false" ht="11.25" hidden="false" customHeight="false" outlineLevel="0" collapsed="false">
      <c r="B1283" s="263"/>
      <c r="G1283" s="110"/>
      <c r="I1283" s="181" t="n">
        <f aca="false">H1283</f>
        <v>0</v>
      </c>
      <c r="J1283" s="182" t="n">
        <f aca="true">IF(J$2&lt;=TODAY(),I1283,"")</f>
        <v>0</v>
      </c>
      <c r="K1283" s="182" t="n">
        <f aca="true">IF(K$2&lt;=TODAY(),J1283,"")</f>
        <v>0</v>
      </c>
      <c r="L1283" s="182" t="n">
        <f aca="true">IF(L$2&lt;=TODAY(),K1283,"")</f>
        <v>0</v>
      </c>
      <c r="M1283" s="182" t="n">
        <f aca="true">IF(M$2&lt;=TODAY(),L1283,"")</f>
        <v>0</v>
      </c>
      <c r="N1283" s="182" t="n">
        <f aca="true">IF(N$2&lt;=TODAY(),M1283,"")</f>
        <v>0</v>
      </c>
      <c r="O1283" s="182" t="n">
        <f aca="true">IF(O$2&lt;=TODAY(),N1283,"")</f>
        <v>0</v>
      </c>
      <c r="P1283" s="182" t="n">
        <f aca="true">IF(P$2&lt;=TODAY(),O1283,"")</f>
        <v>0</v>
      </c>
      <c r="Q1283" s="182" t="n">
        <f aca="true">IF(Q$2&lt;=TODAY(),P1283,"")</f>
        <v>0</v>
      </c>
      <c r="R1283" s="182" t="n">
        <f aca="true">IF(R$2&lt;=TODAY(),Q1283,"")</f>
        <v>0</v>
      </c>
      <c r="S1283" s="182" t="n">
        <f aca="true">IF(S$2&lt;=TODAY(),R1283,"")</f>
        <v>0</v>
      </c>
      <c r="T1283" s="182" t="n">
        <f aca="true">IF(T$2&lt;=TODAY(),S1283,"")</f>
        <v>0</v>
      </c>
      <c r="U1283" s="182" t="n">
        <f aca="true">IF(U$2&lt;=TODAY(),T1283,"")</f>
        <v>0</v>
      </c>
      <c r="V1283" s="182" t="n">
        <f aca="true">IF(V$2&lt;=TODAY(),U1283,"")</f>
        <v>0</v>
      </c>
      <c r="W1283" s="182" t="n">
        <f aca="true">IF(W$2&lt;=TODAY(),V1283,"")</f>
        <v>0</v>
      </c>
      <c r="X1283" s="114" t="n">
        <v>0</v>
      </c>
    </row>
    <row r="1284" customFormat="false" ht="11.25" hidden="false" customHeight="false" outlineLevel="0" collapsed="false">
      <c r="B1284" s="263"/>
      <c r="G1284" s="110"/>
      <c r="I1284" s="181" t="n">
        <f aca="false">H1284</f>
        <v>0</v>
      </c>
      <c r="J1284" s="182" t="n">
        <f aca="true">IF(J$2&lt;=TODAY(),I1284,"")</f>
        <v>0</v>
      </c>
      <c r="K1284" s="182" t="n">
        <f aca="true">IF(K$2&lt;=TODAY(),J1284,"")</f>
        <v>0</v>
      </c>
      <c r="L1284" s="182" t="n">
        <f aca="true">IF(L$2&lt;=TODAY(),K1284,"")</f>
        <v>0</v>
      </c>
      <c r="M1284" s="182" t="n">
        <f aca="true">IF(M$2&lt;=TODAY(),L1284,"")</f>
        <v>0</v>
      </c>
      <c r="N1284" s="182" t="n">
        <f aca="true">IF(N$2&lt;=TODAY(),M1284,"")</f>
        <v>0</v>
      </c>
      <c r="O1284" s="182" t="n">
        <f aca="true">IF(O$2&lt;=TODAY(),N1284,"")</f>
        <v>0</v>
      </c>
      <c r="P1284" s="182" t="n">
        <f aca="true">IF(P$2&lt;=TODAY(),O1284,"")</f>
        <v>0</v>
      </c>
      <c r="Q1284" s="182" t="n">
        <f aca="true">IF(Q$2&lt;=TODAY(),P1284,"")</f>
        <v>0</v>
      </c>
      <c r="R1284" s="182" t="n">
        <f aca="true">IF(R$2&lt;=TODAY(),Q1284,"")</f>
        <v>0</v>
      </c>
      <c r="S1284" s="182" t="n">
        <f aca="true">IF(S$2&lt;=TODAY(),R1284,"")</f>
        <v>0</v>
      </c>
      <c r="T1284" s="182" t="n">
        <f aca="true">IF(T$2&lt;=TODAY(),S1284,"")</f>
        <v>0</v>
      </c>
      <c r="U1284" s="182" t="n">
        <f aca="true">IF(U$2&lt;=TODAY(),T1284,"")</f>
        <v>0</v>
      </c>
      <c r="V1284" s="182" t="n">
        <f aca="true">IF(V$2&lt;=TODAY(),U1284,"")</f>
        <v>0</v>
      </c>
      <c r="W1284" s="182" t="n">
        <f aca="true">IF(W$2&lt;=TODAY(),V1284,"")</f>
        <v>0</v>
      </c>
      <c r="X1284" s="114" t="n">
        <v>0</v>
      </c>
    </row>
    <row r="1285" customFormat="false" ht="11.25" hidden="false" customHeight="false" outlineLevel="0" collapsed="false">
      <c r="B1285" s="263"/>
      <c r="G1285" s="110"/>
      <c r="I1285" s="181" t="n">
        <f aca="false">H1285</f>
        <v>0</v>
      </c>
      <c r="J1285" s="182" t="n">
        <f aca="true">IF(J$2&lt;=TODAY(),I1285,"")</f>
        <v>0</v>
      </c>
      <c r="K1285" s="182" t="n">
        <f aca="true">IF(K$2&lt;=TODAY(),J1285,"")</f>
        <v>0</v>
      </c>
      <c r="L1285" s="182" t="n">
        <f aca="true">IF(L$2&lt;=TODAY(),K1285,"")</f>
        <v>0</v>
      </c>
      <c r="M1285" s="182" t="n">
        <f aca="true">IF(M$2&lt;=TODAY(),L1285,"")</f>
        <v>0</v>
      </c>
      <c r="N1285" s="182" t="n">
        <f aca="true">IF(N$2&lt;=TODAY(),M1285,"")</f>
        <v>0</v>
      </c>
      <c r="O1285" s="182" t="n">
        <f aca="true">IF(O$2&lt;=TODAY(),N1285,"")</f>
        <v>0</v>
      </c>
      <c r="P1285" s="182" t="n">
        <f aca="true">IF(P$2&lt;=TODAY(),O1285,"")</f>
        <v>0</v>
      </c>
      <c r="Q1285" s="182" t="n">
        <f aca="true">IF(Q$2&lt;=TODAY(),P1285,"")</f>
        <v>0</v>
      </c>
      <c r="R1285" s="182" t="n">
        <f aca="true">IF(R$2&lt;=TODAY(),Q1285,"")</f>
        <v>0</v>
      </c>
      <c r="S1285" s="182" t="n">
        <f aca="true">IF(S$2&lt;=TODAY(),R1285,"")</f>
        <v>0</v>
      </c>
      <c r="T1285" s="182" t="n">
        <f aca="true">IF(T$2&lt;=TODAY(),S1285,"")</f>
        <v>0</v>
      </c>
      <c r="U1285" s="182" t="n">
        <f aca="true">IF(U$2&lt;=TODAY(),T1285,"")</f>
        <v>0</v>
      </c>
      <c r="V1285" s="182" t="n">
        <f aca="true">IF(V$2&lt;=TODAY(),U1285,"")</f>
        <v>0</v>
      </c>
      <c r="W1285" s="182" t="n">
        <f aca="true">IF(W$2&lt;=TODAY(),V1285,"")</f>
        <v>0</v>
      </c>
      <c r="X1285" s="114" t="n">
        <v>0</v>
      </c>
    </row>
    <row r="1286" customFormat="false" ht="11.25" hidden="false" customHeight="false" outlineLevel="0" collapsed="false">
      <c r="B1286" s="263"/>
      <c r="G1286" s="110"/>
      <c r="I1286" s="181" t="n">
        <f aca="false">H1286</f>
        <v>0</v>
      </c>
      <c r="J1286" s="182" t="n">
        <f aca="true">IF(J$2&lt;=TODAY(),I1286,"")</f>
        <v>0</v>
      </c>
      <c r="K1286" s="182" t="n">
        <f aca="true">IF(K$2&lt;=TODAY(),J1286,"")</f>
        <v>0</v>
      </c>
      <c r="L1286" s="182" t="n">
        <f aca="true">IF(L$2&lt;=TODAY(),K1286,"")</f>
        <v>0</v>
      </c>
      <c r="M1286" s="182" t="n">
        <f aca="true">IF(M$2&lt;=TODAY(),L1286,"")</f>
        <v>0</v>
      </c>
      <c r="N1286" s="182" t="n">
        <f aca="true">IF(N$2&lt;=TODAY(),M1286,"")</f>
        <v>0</v>
      </c>
      <c r="O1286" s="182" t="n">
        <f aca="true">IF(O$2&lt;=TODAY(),N1286,"")</f>
        <v>0</v>
      </c>
      <c r="P1286" s="182" t="n">
        <f aca="true">IF(P$2&lt;=TODAY(),O1286,"")</f>
        <v>0</v>
      </c>
      <c r="Q1286" s="182" t="n">
        <f aca="true">IF(Q$2&lt;=TODAY(),P1286,"")</f>
        <v>0</v>
      </c>
      <c r="R1286" s="182" t="n">
        <f aca="true">IF(R$2&lt;=TODAY(),Q1286,"")</f>
        <v>0</v>
      </c>
      <c r="S1286" s="182" t="n">
        <f aca="true">IF(S$2&lt;=TODAY(),R1286,"")</f>
        <v>0</v>
      </c>
      <c r="T1286" s="182" t="n">
        <f aca="true">IF(T$2&lt;=TODAY(),S1286,"")</f>
        <v>0</v>
      </c>
      <c r="U1286" s="182" t="n">
        <f aca="true">IF(U$2&lt;=TODAY(),T1286,"")</f>
        <v>0</v>
      </c>
      <c r="V1286" s="182" t="n">
        <f aca="true">IF(V$2&lt;=TODAY(),U1286,"")</f>
        <v>0</v>
      </c>
      <c r="W1286" s="182" t="n">
        <f aca="true">IF(W$2&lt;=TODAY(),V1286,"")</f>
        <v>0</v>
      </c>
      <c r="X1286" s="114" t="n">
        <v>0</v>
      </c>
    </row>
    <row r="1287" customFormat="false" ht="11.25" hidden="false" customHeight="false" outlineLevel="0" collapsed="false">
      <c r="B1287" s="263"/>
      <c r="G1287" s="110"/>
      <c r="I1287" s="181" t="n">
        <f aca="false">H1287</f>
        <v>0</v>
      </c>
      <c r="J1287" s="182" t="n">
        <f aca="true">IF(J$2&lt;=TODAY(),I1287,"")</f>
        <v>0</v>
      </c>
      <c r="K1287" s="182" t="n">
        <f aca="true">IF(K$2&lt;=TODAY(),J1287,"")</f>
        <v>0</v>
      </c>
      <c r="L1287" s="182" t="n">
        <f aca="true">IF(L$2&lt;=TODAY(),K1287,"")</f>
        <v>0</v>
      </c>
      <c r="M1287" s="182" t="n">
        <f aca="true">IF(M$2&lt;=TODAY(),L1287,"")</f>
        <v>0</v>
      </c>
      <c r="N1287" s="182" t="n">
        <f aca="true">IF(N$2&lt;=TODAY(),M1287,"")</f>
        <v>0</v>
      </c>
      <c r="O1287" s="182" t="n">
        <f aca="true">IF(O$2&lt;=TODAY(),N1287,"")</f>
        <v>0</v>
      </c>
      <c r="P1287" s="182" t="n">
        <f aca="true">IF(P$2&lt;=TODAY(),O1287,"")</f>
        <v>0</v>
      </c>
      <c r="Q1287" s="182" t="n">
        <f aca="true">IF(Q$2&lt;=TODAY(),P1287,"")</f>
        <v>0</v>
      </c>
      <c r="R1287" s="182" t="n">
        <f aca="true">IF(R$2&lt;=TODAY(),Q1287,"")</f>
        <v>0</v>
      </c>
      <c r="S1287" s="182" t="n">
        <f aca="true">IF(S$2&lt;=TODAY(),R1287,"")</f>
        <v>0</v>
      </c>
      <c r="T1287" s="182" t="n">
        <f aca="true">IF(T$2&lt;=TODAY(),S1287,"")</f>
        <v>0</v>
      </c>
      <c r="U1287" s="182" t="n">
        <f aca="true">IF(U$2&lt;=TODAY(),T1287,"")</f>
        <v>0</v>
      </c>
      <c r="V1287" s="182" t="n">
        <f aca="true">IF(V$2&lt;=TODAY(),U1287,"")</f>
        <v>0</v>
      </c>
      <c r="W1287" s="182" t="n">
        <f aca="true">IF(W$2&lt;=TODAY(),V1287,"")</f>
        <v>0</v>
      </c>
      <c r="X1287" s="114" t="n">
        <v>0</v>
      </c>
    </row>
    <row r="1288" customFormat="false" ht="11.25" hidden="false" customHeight="false" outlineLevel="0" collapsed="false">
      <c r="B1288" s="263"/>
      <c r="G1288" s="110"/>
      <c r="I1288" s="181" t="n">
        <f aca="false">H1288</f>
        <v>0</v>
      </c>
      <c r="J1288" s="182" t="n">
        <f aca="true">IF(J$2&lt;=TODAY(),I1288,"")</f>
        <v>0</v>
      </c>
      <c r="K1288" s="182" t="n">
        <f aca="true">IF(K$2&lt;=TODAY(),J1288,"")</f>
        <v>0</v>
      </c>
      <c r="L1288" s="182" t="n">
        <f aca="true">IF(L$2&lt;=TODAY(),K1288,"")</f>
        <v>0</v>
      </c>
      <c r="M1288" s="182" t="n">
        <f aca="true">IF(M$2&lt;=TODAY(),L1288,"")</f>
        <v>0</v>
      </c>
      <c r="N1288" s="182" t="n">
        <f aca="true">IF(N$2&lt;=TODAY(),M1288,"")</f>
        <v>0</v>
      </c>
      <c r="O1288" s="182" t="n">
        <f aca="true">IF(O$2&lt;=TODAY(),N1288,"")</f>
        <v>0</v>
      </c>
      <c r="P1288" s="182" t="n">
        <f aca="true">IF(P$2&lt;=TODAY(),O1288,"")</f>
        <v>0</v>
      </c>
      <c r="Q1288" s="182" t="n">
        <f aca="true">IF(Q$2&lt;=TODAY(),P1288,"")</f>
        <v>0</v>
      </c>
      <c r="R1288" s="182" t="n">
        <f aca="true">IF(R$2&lt;=TODAY(),Q1288,"")</f>
        <v>0</v>
      </c>
      <c r="S1288" s="182" t="n">
        <f aca="true">IF(S$2&lt;=TODAY(),R1288,"")</f>
        <v>0</v>
      </c>
      <c r="T1288" s="182" t="n">
        <f aca="true">IF(T$2&lt;=TODAY(),S1288,"")</f>
        <v>0</v>
      </c>
      <c r="U1288" s="182" t="n">
        <f aca="true">IF(U$2&lt;=TODAY(),T1288,"")</f>
        <v>0</v>
      </c>
      <c r="V1288" s="182" t="n">
        <f aca="true">IF(V$2&lt;=TODAY(),U1288,"")</f>
        <v>0</v>
      </c>
      <c r="W1288" s="182" t="n">
        <f aca="true">IF(W$2&lt;=TODAY(),V1288,"")</f>
        <v>0</v>
      </c>
      <c r="X1288" s="114" t="n">
        <v>0</v>
      </c>
    </row>
    <row r="1289" customFormat="false" ht="11.25" hidden="false" customHeight="false" outlineLevel="0" collapsed="false">
      <c r="B1289" s="263"/>
      <c r="G1289" s="110"/>
      <c r="I1289" s="181" t="n">
        <f aca="false">H1289</f>
        <v>0</v>
      </c>
      <c r="J1289" s="182" t="n">
        <f aca="true">IF(J$2&lt;=TODAY(),I1289,"")</f>
        <v>0</v>
      </c>
      <c r="K1289" s="182" t="n">
        <f aca="true">IF(K$2&lt;=TODAY(),J1289,"")</f>
        <v>0</v>
      </c>
      <c r="L1289" s="182" t="n">
        <f aca="true">IF(L$2&lt;=TODAY(),K1289,"")</f>
        <v>0</v>
      </c>
      <c r="M1289" s="182" t="n">
        <f aca="true">IF(M$2&lt;=TODAY(),L1289,"")</f>
        <v>0</v>
      </c>
      <c r="N1289" s="182" t="n">
        <f aca="true">IF(N$2&lt;=TODAY(),M1289,"")</f>
        <v>0</v>
      </c>
      <c r="O1289" s="182" t="n">
        <f aca="true">IF(O$2&lt;=TODAY(),N1289,"")</f>
        <v>0</v>
      </c>
      <c r="P1289" s="182" t="n">
        <f aca="true">IF(P$2&lt;=TODAY(),O1289,"")</f>
        <v>0</v>
      </c>
      <c r="Q1289" s="182" t="n">
        <f aca="true">IF(Q$2&lt;=TODAY(),P1289,"")</f>
        <v>0</v>
      </c>
      <c r="R1289" s="182" t="n">
        <f aca="true">IF(R$2&lt;=TODAY(),Q1289,"")</f>
        <v>0</v>
      </c>
      <c r="S1289" s="182" t="n">
        <f aca="true">IF(S$2&lt;=TODAY(),R1289,"")</f>
        <v>0</v>
      </c>
      <c r="T1289" s="182" t="n">
        <f aca="true">IF(T$2&lt;=TODAY(),S1289,"")</f>
        <v>0</v>
      </c>
      <c r="U1289" s="182" t="n">
        <f aca="true">IF(U$2&lt;=TODAY(),T1289,"")</f>
        <v>0</v>
      </c>
      <c r="V1289" s="182" t="n">
        <f aca="true">IF(V$2&lt;=TODAY(),U1289,"")</f>
        <v>0</v>
      </c>
      <c r="W1289" s="182" t="n">
        <f aca="true">IF(W$2&lt;=TODAY(),V1289,"")</f>
        <v>0</v>
      </c>
      <c r="X1289" s="114" t="n">
        <v>0</v>
      </c>
    </row>
    <row r="1290" customFormat="false" ht="11.25" hidden="false" customHeight="false" outlineLevel="0" collapsed="false">
      <c r="B1290" s="263"/>
      <c r="G1290" s="110"/>
      <c r="I1290" s="181" t="n">
        <f aca="false">H1290</f>
        <v>0</v>
      </c>
      <c r="J1290" s="182" t="n">
        <f aca="true">IF(J$2&lt;=TODAY(),I1290,"")</f>
        <v>0</v>
      </c>
      <c r="K1290" s="182" t="n">
        <f aca="true">IF(K$2&lt;=TODAY(),J1290,"")</f>
        <v>0</v>
      </c>
      <c r="L1290" s="182" t="n">
        <f aca="true">IF(L$2&lt;=TODAY(),K1290,"")</f>
        <v>0</v>
      </c>
      <c r="M1290" s="182" t="n">
        <f aca="true">IF(M$2&lt;=TODAY(),L1290,"")</f>
        <v>0</v>
      </c>
      <c r="N1290" s="182" t="n">
        <f aca="true">IF(N$2&lt;=TODAY(),M1290,"")</f>
        <v>0</v>
      </c>
      <c r="O1290" s="182" t="n">
        <f aca="true">IF(O$2&lt;=TODAY(),N1290,"")</f>
        <v>0</v>
      </c>
      <c r="P1290" s="182" t="n">
        <f aca="true">IF(P$2&lt;=TODAY(),O1290,"")</f>
        <v>0</v>
      </c>
      <c r="Q1290" s="182" t="n">
        <f aca="true">IF(Q$2&lt;=TODAY(),P1290,"")</f>
        <v>0</v>
      </c>
      <c r="R1290" s="182" t="n">
        <f aca="true">IF(R$2&lt;=TODAY(),Q1290,"")</f>
        <v>0</v>
      </c>
      <c r="S1290" s="182" t="n">
        <f aca="true">IF(S$2&lt;=TODAY(),R1290,"")</f>
        <v>0</v>
      </c>
      <c r="T1290" s="182" t="n">
        <f aca="true">IF(T$2&lt;=TODAY(),S1290,"")</f>
        <v>0</v>
      </c>
      <c r="U1290" s="182" t="n">
        <f aca="true">IF(U$2&lt;=TODAY(),T1290,"")</f>
        <v>0</v>
      </c>
      <c r="V1290" s="182" t="n">
        <f aca="true">IF(V$2&lt;=TODAY(),U1290,"")</f>
        <v>0</v>
      </c>
      <c r="W1290" s="182" t="n">
        <f aca="true">IF(W$2&lt;=TODAY(),V1290,"")</f>
        <v>0</v>
      </c>
      <c r="X1290" s="114" t="n">
        <v>0</v>
      </c>
    </row>
    <row r="1291" customFormat="false" ht="11.25" hidden="false" customHeight="false" outlineLevel="0" collapsed="false">
      <c r="B1291" s="263"/>
      <c r="G1291" s="110"/>
      <c r="I1291" s="181" t="n">
        <f aca="false">H1291</f>
        <v>0</v>
      </c>
      <c r="J1291" s="182" t="n">
        <f aca="true">IF(J$2&lt;=TODAY(),I1291,"")</f>
        <v>0</v>
      </c>
      <c r="K1291" s="182" t="n">
        <f aca="true">IF(K$2&lt;=TODAY(),J1291,"")</f>
        <v>0</v>
      </c>
      <c r="L1291" s="182" t="n">
        <f aca="true">IF(L$2&lt;=TODAY(),K1291,"")</f>
        <v>0</v>
      </c>
      <c r="M1291" s="182" t="n">
        <f aca="true">IF(M$2&lt;=TODAY(),L1291,"")</f>
        <v>0</v>
      </c>
      <c r="N1291" s="182" t="n">
        <f aca="true">IF(N$2&lt;=TODAY(),M1291,"")</f>
        <v>0</v>
      </c>
      <c r="O1291" s="182" t="n">
        <f aca="true">IF(O$2&lt;=TODAY(),N1291,"")</f>
        <v>0</v>
      </c>
      <c r="P1291" s="182" t="n">
        <f aca="true">IF(P$2&lt;=TODAY(),O1291,"")</f>
        <v>0</v>
      </c>
      <c r="Q1291" s="182" t="n">
        <f aca="true">IF(Q$2&lt;=TODAY(),P1291,"")</f>
        <v>0</v>
      </c>
      <c r="R1291" s="182" t="n">
        <f aca="true">IF(R$2&lt;=TODAY(),Q1291,"")</f>
        <v>0</v>
      </c>
      <c r="S1291" s="182" t="n">
        <f aca="true">IF(S$2&lt;=TODAY(),R1291,"")</f>
        <v>0</v>
      </c>
      <c r="T1291" s="182" t="n">
        <f aca="true">IF(T$2&lt;=TODAY(),S1291,"")</f>
        <v>0</v>
      </c>
      <c r="U1291" s="182" t="n">
        <f aca="true">IF(U$2&lt;=TODAY(),T1291,"")</f>
        <v>0</v>
      </c>
      <c r="V1291" s="182" t="n">
        <f aca="true">IF(V$2&lt;=TODAY(),U1291,"")</f>
        <v>0</v>
      </c>
      <c r="W1291" s="182" t="n">
        <f aca="true">IF(W$2&lt;=TODAY(),V1291,"")</f>
        <v>0</v>
      </c>
      <c r="X1291" s="114" t="n">
        <v>0</v>
      </c>
    </row>
    <row r="1292" customFormat="false" ht="11.25" hidden="false" customHeight="false" outlineLevel="0" collapsed="false">
      <c r="B1292" s="263"/>
      <c r="G1292" s="110"/>
      <c r="I1292" s="181" t="n">
        <f aca="false">H1292</f>
        <v>0</v>
      </c>
      <c r="J1292" s="182" t="n">
        <f aca="true">IF(J$2&lt;=TODAY(),I1292,"")</f>
        <v>0</v>
      </c>
      <c r="K1292" s="182" t="n">
        <f aca="true">IF(K$2&lt;=TODAY(),J1292,"")</f>
        <v>0</v>
      </c>
      <c r="L1292" s="182" t="n">
        <f aca="true">IF(L$2&lt;=TODAY(),K1292,"")</f>
        <v>0</v>
      </c>
      <c r="M1292" s="182" t="n">
        <f aca="true">IF(M$2&lt;=TODAY(),L1292,"")</f>
        <v>0</v>
      </c>
      <c r="N1292" s="182" t="n">
        <f aca="true">IF(N$2&lt;=TODAY(),M1292,"")</f>
        <v>0</v>
      </c>
      <c r="O1292" s="182" t="n">
        <f aca="true">IF(O$2&lt;=TODAY(),N1292,"")</f>
        <v>0</v>
      </c>
      <c r="P1292" s="182" t="n">
        <f aca="true">IF(P$2&lt;=TODAY(),O1292,"")</f>
        <v>0</v>
      </c>
      <c r="Q1292" s="182" t="n">
        <f aca="true">IF(Q$2&lt;=TODAY(),P1292,"")</f>
        <v>0</v>
      </c>
      <c r="R1292" s="182" t="n">
        <f aca="true">IF(R$2&lt;=TODAY(),Q1292,"")</f>
        <v>0</v>
      </c>
      <c r="S1292" s="182" t="n">
        <f aca="true">IF(S$2&lt;=TODAY(),R1292,"")</f>
        <v>0</v>
      </c>
      <c r="T1292" s="182" t="n">
        <f aca="true">IF(T$2&lt;=TODAY(),S1292,"")</f>
        <v>0</v>
      </c>
      <c r="U1292" s="182" t="n">
        <f aca="true">IF(U$2&lt;=TODAY(),T1292,"")</f>
        <v>0</v>
      </c>
      <c r="V1292" s="182" t="n">
        <f aca="true">IF(V$2&lt;=TODAY(),U1292,"")</f>
        <v>0</v>
      </c>
      <c r="W1292" s="182" t="n">
        <f aca="true">IF(W$2&lt;=TODAY(),V1292,"")</f>
        <v>0</v>
      </c>
      <c r="X1292" s="114" t="n">
        <v>0</v>
      </c>
    </row>
    <row r="1293" customFormat="false" ht="11.25" hidden="false" customHeight="false" outlineLevel="0" collapsed="false">
      <c r="B1293" s="263"/>
      <c r="G1293" s="110"/>
      <c r="I1293" s="181" t="n">
        <f aca="false">H1293</f>
        <v>0</v>
      </c>
      <c r="J1293" s="182" t="n">
        <f aca="true">IF(J$2&lt;=TODAY(),I1293,"")</f>
        <v>0</v>
      </c>
      <c r="K1293" s="182" t="n">
        <f aca="true">IF(K$2&lt;=TODAY(),J1293,"")</f>
        <v>0</v>
      </c>
      <c r="L1293" s="182" t="n">
        <f aca="true">IF(L$2&lt;=TODAY(),K1293,"")</f>
        <v>0</v>
      </c>
      <c r="M1293" s="182" t="n">
        <f aca="true">IF(M$2&lt;=TODAY(),L1293,"")</f>
        <v>0</v>
      </c>
      <c r="N1293" s="182" t="n">
        <f aca="true">IF(N$2&lt;=TODAY(),M1293,"")</f>
        <v>0</v>
      </c>
      <c r="O1293" s="182" t="n">
        <f aca="true">IF(O$2&lt;=TODAY(),N1293,"")</f>
        <v>0</v>
      </c>
      <c r="P1293" s="182" t="n">
        <f aca="true">IF(P$2&lt;=TODAY(),O1293,"")</f>
        <v>0</v>
      </c>
      <c r="Q1293" s="182" t="n">
        <f aca="true">IF(Q$2&lt;=TODAY(),P1293,"")</f>
        <v>0</v>
      </c>
      <c r="R1293" s="182" t="n">
        <f aca="true">IF(R$2&lt;=TODAY(),Q1293,"")</f>
        <v>0</v>
      </c>
      <c r="S1293" s="182" t="n">
        <f aca="true">IF(S$2&lt;=TODAY(),R1293,"")</f>
        <v>0</v>
      </c>
      <c r="T1293" s="182" t="n">
        <f aca="true">IF(T$2&lt;=TODAY(),S1293,"")</f>
        <v>0</v>
      </c>
      <c r="U1293" s="182" t="n">
        <f aca="true">IF(U$2&lt;=TODAY(),T1293,"")</f>
        <v>0</v>
      </c>
      <c r="V1293" s="182" t="n">
        <f aca="true">IF(V$2&lt;=TODAY(),U1293,"")</f>
        <v>0</v>
      </c>
      <c r="W1293" s="182" t="n">
        <f aca="true">IF(W$2&lt;=TODAY(),V1293,"")</f>
        <v>0</v>
      </c>
      <c r="X1293" s="114" t="n">
        <v>0</v>
      </c>
    </row>
    <row r="1294" customFormat="false" ht="11.25" hidden="false" customHeight="false" outlineLevel="0" collapsed="false">
      <c r="B1294" s="263"/>
      <c r="G1294" s="110"/>
      <c r="I1294" s="181" t="n">
        <f aca="false">H1294</f>
        <v>0</v>
      </c>
      <c r="J1294" s="182" t="n">
        <f aca="true">IF(J$2&lt;=TODAY(),I1294,"")</f>
        <v>0</v>
      </c>
      <c r="K1294" s="182" t="n">
        <f aca="true">IF(K$2&lt;=TODAY(),J1294,"")</f>
        <v>0</v>
      </c>
      <c r="L1294" s="182" t="n">
        <f aca="true">IF(L$2&lt;=TODAY(),K1294,"")</f>
        <v>0</v>
      </c>
      <c r="M1294" s="182" t="n">
        <f aca="true">IF(M$2&lt;=TODAY(),L1294,"")</f>
        <v>0</v>
      </c>
      <c r="N1294" s="182" t="n">
        <f aca="true">IF(N$2&lt;=TODAY(),M1294,"")</f>
        <v>0</v>
      </c>
      <c r="O1294" s="182" t="n">
        <f aca="true">IF(O$2&lt;=TODAY(),N1294,"")</f>
        <v>0</v>
      </c>
      <c r="P1294" s="182" t="n">
        <f aca="true">IF(P$2&lt;=TODAY(),O1294,"")</f>
        <v>0</v>
      </c>
      <c r="Q1294" s="182" t="n">
        <f aca="true">IF(Q$2&lt;=TODAY(),P1294,"")</f>
        <v>0</v>
      </c>
      <c r="R1294" s="182" t="n">
        <f aca="true">IF(R$2&lt;=TODAY(),Q1294,"")</f>
        <v>0</v>
      </c>
      <c r="S1294" s="182" t="n">
        <f aca="true">IF(S$2&lt;=TODAY(),R1294,"")</f>
        <v>0</v>
      </c>
      <c r="T1294" s="182" t="n">
        <f aca="true">IF(T$2&lt;=TODAY(),S1294,"")</f>
        <v>0</v>
      </c>
      <c r="U1294" s="182" t="n">
        <f aca="true">IF(U$2&lt;=TODAY(),T1294,"")</f>
        <v>0</v>
      </c>
      <c r="V1294" s="182" t="n">
        <f aca="true">IF(V$2&lt;=TODAY(),U1294,"")</f>
        <v>0</v>
      </c>
      <c r="W1294" s="182" t="n">
        <f aca="true">IF(W$2&lt;=TODAY(),V1294,"")</f>
        <v>0</v>
      </c>
      <c r="X1294" s="114" t="n">
        <v>0</v>
      </c>
    </row>
    <row r="1295" customFormat="false" ht="11.25" hidden="false" customHeight="false" outlineLevel="0" collapsed="false">
      <c r="B1295" s="263"/>
      <c r="G1295" s="110"/>
      <c r="I1295" s="181" t="n">
        <f aca="false">H1295</f>
        <v>0</v>
      </c>
      <c r="J1295" s="182" t="n">
        <f aca="true">IF(J$2&lt;=TODAY(),I1295,"")</f>
        <v>0</v>
      </c>
      <c r="K1295" s="182" t="n">
        <f aca="true">IF(K$2&lt;=TODAY(),J1295,"")</f>
        <v>0</v>
      </c>
      <c r="L1295" s="182" t="n">
        <f aca="true">IF(L$2&lt;=TODAY(),K1295,"")</f>
        <v>0</v>
      </c>
      <c r="M1295" s="182" t="n">
        <f aca="true">IF(M$2&lt;=TODAY(),L1295,"")</f>
        <v>0</v>
      </c>
      <c r="N1295" s="182" t="n">
        <f aca="true">IF(N$2&lt;=TODAY(),M1295,"")</f>
        <v>0</v>
      </c>
      <c r="O1295" s="182" t="n">
        <f aca="true">IF(O$2&lt;=TODAY(),N1295,"")</f>
        <v>0</v>
      </c>
      <c r="P1295" s="182" t="n">
        <f aca="true">IF(P$2&lt;=TODAY(),O1295,"")</f>
        <v>0</v>
      </c>
      <c r="Q1295" s="182" t="n">
        <f aca="true">IF(Q$2&lt;=TODAY(),P1295,"")</f>
        <v>0</v>
      </c>
      <c r="R1295" s="182" t="n">
        <f aca="true">IF(R$2&lt;=TODAY(),Q1295,"")</f>
        <v>0</v>
      </c>
      <c r="S1295" s="182" t="n">
        <f aca="true">IF(S$2&lt;=TODAY(),R1295,"")</f>
        <v>0</v>
      </c>
      <c r="T1295" s="182" t="n">
        <f aca="true">IF(T$2&lt;=TODAY(),S1295,"")</f>
        <v>0</v>
      </c>
      <c r="U1295" s="182" t="n">
        <f aca="true">IF(U$2&lt;=TODAY(),T1295,"")</f>
        <v>0</v>
      </c>
      <c r="V1295" s="182" t="n">
        <f aca="true">IF(V$2&lt;=TODAY(),U1295,"")</f>
        <v>0</v>
      </c>
      <c r="W1295" s="182" t="n">
        <f aca="true">IF(W$2&lt;=TODAY(),V1295,"")</f>
        <v>0</v>
      </c>
      <c r="X1295" s="114" t="n">
        <v>0</v>
      </c>
    </row>
    <row r="1296" customFormat="false" ht="11.25" hidden="false" customHeight="false" outlineLevel="0" collapsed="false">
      <c r="B1296" s="263"/>
      <c r="G1296" s="110"/>
      <c r="I1296" s="181" t="n">
        <f aca="false">H1296</f>
        <v>0</v>
      </c>
      <c r="J1296" s="182" t="n">
        <f aca="true">IF(J$2&lt;=TODAY(),I1296,"")</f>
        <v>0</v>
      </c>
      <c r="K1296" s="182" t="n">
        <f aca="true">IF(K$2&lt;=TODAY(),J1296,"")</f>
        <v>0</v>
      </c>
      <c r="L1296" s="182" t="n">
        <f aca="true">IF(L$2&lt;=TODAY(),K1296,"")</f>
        <v>0</v>
      </c>
      <c r="M1296" s="182" t="n">
        <f aca="true">IF(M$2&lt;=TODAY(),L1296,"")</f>
        <v>0</v>
      </c>
      <c r="N1296" s="182" t="n">
        <f aca="true">IF(N$2&lt;=TODAY(),M1296,"")</f>
        <v>0</v>
      </c>
      <c r="O1296" s="182" t="n">
        <f aca="true">IF(O$2&lt;=TODAY(),N1296,"")</f>
        <v>0</v>
      </c>
      <c r="P1296" s="182" t="n">
        <f aca="true">IF(P$2&lt;=TODAY(),O1296,"")</f>
        <v>0</v>
      </c>
      <c r="Q1296" s="182" t="n">
        <f aca="true">IF(Q$2&lt;=TODAY(),P1296,"")</f>
        <v>0</v>
      </c>
      <c r="R1296" s="182" t="n">
        <f aca="true">IF(R$2&lt;=TODAY(),Q1296,"")</f>
        <v>0</v>
      </c>
      <c r="S1296" s="182" t="n">
        <f aca="true">IF(S$2&lt;=TODAY(),R1296,"")</f>
        <v>0</v>
      </c>
      <c r="T1296" s="182" t="n">
        <f aca="true">IF(T$2&lt;=TODAY(),S1296,"")</f>
        <v>0</v>
      </c>
      <c r="U1296" s="182" t="n">
        <f aca="true">IF(U$2&lt;=TODAY(),T1296,"")</f>
        <v>0</v>
      </c>
      <c r="V1296" s="182" t="n">
        <f aca="true">IF(V$2&lt;=TODAY(),U1296,"")</f>
        <v>0</v>
      </c>
      <c r="W1296" s="182" t="n">
        <f aca="true">IF(W$2&lt;=TODAY(),V1296,"")</f>
        <v>0</v>
      </c>
      <c r="X1296" s="114" t="n">
        <v>0</v>
      </c>
    </row>
    <row r="1297" customFormat="false" ht="11.25" hidden="false" customHeight="false" outlineLevel="0" collapsed="false">
      <c r="B1297" s="263"/>
      <c r="G1297" s="110"/>
      <c r="I1297" s="181" t="n">
        <f aca="false">H1297</f>
        <v>0</v>
      </c>
      <c r="J1297" s="182" t="n">
        <f aca="true">IF(J$2&lt;=TODAY(),I1297,"")</f>
        <v>0</v>
      </c>
      <c r="K1297" s="182" t="n">
        <f aca="true">IF(K$2&lt;=TODAY(),J1297,"")</f>
        <v>0</v>
      </c>
      <c r="L1297" s="182" t="n">
        <f aca="true">IF(L$2&lt;=TODAY(),K1297,"")</f>
        <v>0</v>
      </c>
      <c r="M1297" s="182" t="n">
        <f aca="true">IF(M$2&lt;=TODAY(),L1297,"")</f>
        <v>0</v>
      </c>
      <c r="N1297" s="182" t="n">
        <f aca="true">IF(N$2&lt;=TODAY(),M1297,"")</f>
        <v>0</v>
      </c>
      <c r="O1297" s="182" t="n">
        <f aca="true">IF(O$2&lt;=TODAY(),N1297,"")</f>
        <v>0</v>
      </c>
      <c r="P1297" s="182" t="n">
        <f aca="true">IF(P$2&lt;=TODAY(),O1297,"")</f>
        <v>0</v>
      </c>
      <c r="Q1297" s="182" t="n">
        <f aca="true">IF(Q$2&lt;=TODAY(),P1297,"")</f>
        <v>0</v>
      </c>
      <c r="R1297" s="182" t="n">
        <f aca="true">IF(R$2&lt;=TODAY(),Q1297,"")</f>
        <v>0</v>
      </c>
      <c r="S1297" s="182" t="n">
        <f aca="true">IF(S$2&lt;=TODAY(),R1297,"")</f>
        <v>0</v>
      </c>
      <c r="T1297" s="182" t="n">
        <f aca="true">IF(T$2&lt;=TODAY(),S1297,"")</f>
        <v>0</v>
      </c>
      <c r="U1297" s="182" t="n">
        <f aca="true">IF(U$2&lt;=TODAY(),T1297,"")</f>
        <v>0</v>
      </c>
      <c r="V1297" s="182" t="n">
        <f aca="true">IF(V$2&lt;=TODAY(),U1297,"")</f>
        <v>0</v>
      </c>
      <c r="W1297" s="182" t="n">
        <f aca="true">IF(W$2&lt;=TODAY(),V1297,"")</f>
        <v>0</v>
      </c>
      <c r="X1297" s="114" t="n">
        <v>0</v>
      </c>
    </row>
    <row r="1298" customFormat="false" ht="11.25" hidden="false" customHeight="false" outlineLevel="0" collapsed="false">
      <c r="B1298" s="263"/>
      <c r="G1298" s="110"/>
      <c r="I1298" s="181" t="n">
        <f aca="false">H1298</f>
        <v>0</v>
      </c>
      <c r="J1298" s="182" t="n">
        <f aca="true">IF(J$2&lt;=TODAY(),I1298,"")</f>
        <v>0</v>
      </c>
      <c r="K1298" s="182" t="n">
        <f aca="true">IF(K$2&lt;=TODAY(),J1298,"")</f>
        <v>0</v>
      </c>
      <c r="L1298" s="182" t="n">
        <f aca="true">IF(L$2&lt;=TODAY(),K1298,"")</f>
        <v>0</v>
      </c>
      <c r="M1298" s="182" t="n">
        <f aca="true">IF(M$2&lt;=TODAY(),L1298,"")</f>
        <v>0</v>
      </c>
      <c r="N1298" s="182" t="n">
        <f aca="true">IF(N$2&lt;=TODAY(),M1298,"")</f>
        <v>0</v>
      </c>
      <c r="O1298" s="182" t="n">
        <f aca="true">IF(O$2&lt;=TODAY(),N1298,"")</f>
        <v>0</v>
      </c>
      <c r="P1298" s="182" t="n">
        <f aca="true">IF(P$2&lt;=TODAY(),O1298,"")</f>
        <v>0</v>
      </c>
      <c r="Q1298" s="182" t="n">
        <f aca="true">IF(Q$2&lt;=TODAY(),P1298,"")</f>
        <v>0</v>
      </c>
      <c r="R1298" s="182" t="n">
        <f aca="true">IF(R$2&lt;=TODAY(),Q1298,"")</f>
        <v>0</v>
      </c>
      <c r="S1298" s="182" t="n">
        <f aca="true">IF(S$2&lt;=TODAY(),R1298,"")</f>
        <v>0</v>
      </c>
      <c r="T1298" s="182" t="n">
        <f aca="true">IF(T$2&lt;=TODAY(),S1298,"")</f>
        <v>0</v>
      </c>
      <c r="U1298" s="182" t="n">
        <f aca="true">IF(U$2&lt;=TODAY(),T1298,"")</f>
        <v>0</v>
      </c>
      <c r="V1298" s="182" t="n">
        <f aca="true">IF(V$2&lt;=TODAY(),U1298,"")</f>
        <v>0</v>
      </c>
      <c r="W1298" s="182" t="n">
        <f aca="true">IF(W$2&lt;=TODAY(),V1298,"")</f>
        <v>0</v>
      </c>
      <c r="X1298" s="114" t="n">
        <v>0</v>
      </c>
    </row>
    <row r="1299" customFormat="false" ht="11.25" hidden="false" customHeight="false" outlineLevel="0" collapsed="false">
      <c r="B1299" s="263"/>
      <c r="G1299" s="110"/>
      <c r="I1299" s="181" t="n">
        <f aca="false">H1299</f>
        <v>0</v>
      </c>
      <c r="J1299" s="182" t="n">
        <f aca="true">IF(J$2&lt;=TODAY(),I1299,"")</f>
        <v>0</v>
      </c>
      <c r="K1299" s="182" t="n">
        <f aca="true">IF(K$2&lt;=TODAY(),J1299,"")</f>
        <v>0</v>
      </c>
      <c r="L1299" s="182" t="n">
        <f aca="true">IF(L$2&lt;=TODAY(),K1299,"")</f>
        <v>0</v>
      </c>
      <c r="M1299" s="182" t="n">
        <f aca="true">IF(M$2&lt;=TODAY(),L1299,"")</f>
        <v>0</v>
      </c>
      <c r="N1299" s="182" t="n">
        <f aca="true">IF(N$2&lt;=TODAY(),M1299,"")</f>
        <v>0</v>
      </c>
      <c r="O1299" s="182" t="n">
        <f aca="true">IF(O$2&lt;=TODAY(),N1299,"")</f>
        <v>0</v>
      </c>
      <c r="P1299" s="182" t="n">
        <f aca="true">IF(P$2&lt;=TODAY(),O1299,"")</f>
        <v>0</v>
      </c>
      <c r="Q1299" s="182" t="n">
        <f aca="true">IF(Q$2&lt;=TODAY(),P1299,"")</f>
        <v>0</v>
      </c>
      <c r="R1299" s="182" t="n">
        <f aca="true">IF(R$2&lt;=TODAY(),Q1299,"")</f>
        <v>0</v>
      </c>
      <c r="S1299" s="182" t="n">
        <f aca="true">IF(S$2&lt;=TODAY(),R1299,"")</f>
        <v>0</v>
      </c>
      <c r="T1299" s="182" t="n">
        <f aca="true">IF(T$2&lt;=TODAY(),S1299,"")</f>
        <v>0</v>
      </c>
      <c r="U1299" s="182" t="n">
        <f aca="true">IF(U$2&lt;=TODAY(),T1299,"")</f>
        <v>0</v>
      </c>
      <c r="V1299" s="182" t="n">
        <f aca="true">IF(V$2&lt;=TODAY(),U1299,"")</f>
        <v>0</v>
      </c>
      <c r="W1299" s="182" t="n">
        <f aca="true">IF(W$2&lt;=TODAY(),V1299,"")</f>
        <v>0</v>
      </c>
      <c r="X1299" s="114" t="n">
        <v>0</v>
      </c>
    </row>
    <row r="1300" customFormat="false" ht="11.25" hidden="false" customHeight="false" outlineLevel="0" collapsed="false">
      <c r="B1300" s="263"/>
      <c r="G1300" s="110"/>
      <c r="I1300" s="181" t="n">
        <f aca="false">H1300</f>
        <v>0</v>
      </c>
      <c r="J1300" s="182" t="n">
        <f aca="true">IF(J$2&lt;=TODAY(),I1300,"")</f>
        <v>0</v>
      </c>
      <c r="K1300" s="182" t="n">
        <f aca="true">IF(K$2&lt;=TODAY(),J1300,"")</f>
        <v>0</v>
      </c>
      <c r="L1300" s="182" t="n">
        <f aca="true">IF(L$2&lt;=TODAY(),K1300,"")</f>
        <v>0</v>
      </c>
      <c r="M1300" s="182" t="n">
        <f aca="true">IF(M$2&lt;=TODAY(),L1300,"")</f>
        <v>0</v>
      </c>
      <c r="N1300" s="182" t="n">
        <f aca="true">IF(N$2&lt;=TODAY(),M1300,"")</f>
        <v>0</v>
      </c>
      <c r="O1300" s="182" t="n">
        <f aca="true">IF(O$2&lt;=TODAY(),N1300,"")</f>
        <v>0</v>
      </c>
      <c r="P1300" s="182" t="n">
        <f aca="true">IF(P$2&lt;=TODAY(),O1300,"")</f>
        <v>0</v>
      </c>
      <c r="Q1300" s="182" t="n">
        <f aca="true">IF(Q$2&lt;=TODAY(),P1300,"")</f>
        <v>0</v>
      </c>
      <c r="R1300" s="182" t="n">
        <f aca="true">IF(R$2&lt;=TODAY(),Q1300,"")</f>
        <v>0</v>
      </c>
      <c r="S1300" s="182" t="n">
        <f aca="true">IF(S$2&lt;=TODAY(),R1300,"")</f>
        <v>0</v>
      </c>
      <c r="T1300" s="182" t="n">
        <f aca="true">IF(T$2&lt;=TODAY(),S1300,"")</f>
        <v>0</v>
      </c>
      <c r="U1300" s="182" t="n">
        <f aca="true">IF(U$2&lt;=TODAY(),T1300,"")</f>
        <v>0</v>
      </c>
      <c r="V1300" s="182" t="n">
        <f aca="true">IF(V$2&lt;=TODAY(),U1300,"")</f>
        <v>0</v>
      </c>
      <c r="W1300" s="182" t="n">
        <f aca="true">IF(W$2&lt;=TODAY(),V1300,"")</f>
        <v>0</v>
      </c>
      <c r="X1300" s="114" t="n">
        <v>0</v>
      </c>
    </row>
    <row r="1301" customFormat="false" ht="11.25" hidden="false" customHeight="false" outlineLevel="0" collapsed="false">
      <c r="B1301" s="263"/>
      <c r="G1301" s="110"/>
      <c r="I1301" s="181" t="n">
        <f aca="false">H1301</f>
        <v>0</v>
      </c>
      <c r="J1301" s="182" t="n">
        <f aca="true">IF(J$2&lt;=TODAY(),I1301,"")</f>
        <v>0</v>
      </c>
      <c r="K1301" s="182" t="n">
        <f aca="true">IF(K$2&lt;=TODAY(),J1301,"")</f>
        <v>0</v>
      </c>
      <c r="L1301" s="182" t="n">
        <f aca="true">IF(L$2&lt;=TODAY(),K1301,"")</f>
        <v>0</v>
      </c>
      <c r="M1301" s="182" t="n">
        <f aca="true">IF(M$2&lt;=TODAY(),L1301,"")</f>
        <v>0</v>
      </c>
      <c r="N1301" s="182" t="n">
        <f aca="true">IF(N$2&lt;=TODAY(),M1301,"")</f>
        <v>0</v>
      </c>
      <c r="O1301" s="182" t="n">
        <f aca="true">IF(O$2&lt;=TODAY(),N1301,"")</f>
        <v>0</v>
      </c>
      <c r="P1301" s="182" t="n">
        <f aca="true">IF(P$2&lt;=TODAY(),O1301,"")</f>
        <v>0</v>
      </c>
      <c r="Q1301" s="182" t="n">
        <f aca="true">IF(Q$2&lt;=TODAY(),P1301,"")</f>
        <v>0</v>
      </c>
      <c r="R1301" s="182" t="n">
        <f aca="true">IF(R$2&lt;=TODAY(),Q1301,"")</f>
        <v>0</v>
      </c>
      <c r="S1301" s="182" t="n">
        <f aca="true">IF(S$2&lt;=TODAY(),R1301,"")</f>
        <v>0</v>
      </c>
      <c r="T1301" s="182" t="n">
        <f aca="true">IF(T$2&lt;=TODAY(),S1301,"")</f>
        <v>0</v>
      </c>
      <c r="U1301" s="182" t="n">
        <f aca="true">IF(U$2&lt;=TODAY(),T1301,"")</f>
        <v>0</v>
      </c>
      <c r="V1301" s="182" t="n">
        <f aca="true">IF(V$2&lt;=TODAY(),U1301,"")</f>
        <v>0</v>
      </c>
      <c r="W1301" s="182" t="n">
        <f aca="true">IF(W$2&lt;=TODAY(),V1301,"")</f>
        <v>0</v>
      </c>
      <c r="X1301" s="114" t="n">
        <v>0</v>
      </c>
    </row>
    <row r="1302" customFormat="false" ht="11.25" hidden="false" customHeight="false" outlineLevel="0" collapsed="false">
      <c r="B1302" s="263"/>
      <c r="G1302" s="110"/>
      <c r="I1302" s="181" t="n">
        <f aca="false">H1302</f>
        <v>0</v>
      </c>
      <c r="J1302" s="182" t="n">
        <f aca="true">IF(J$2&lt;=TODAY(),I1302,"")</f>
        <v>0</v>
      </c>
      <c r="K1302" s="182" t="n">
        <f aca="true">IF(K$2&lt;=TODAY(),J1302,"")</f>
        <v>0</v>
      </c>
      <c r="L1302" s="182" t="n">
        <f aca="true">IF(L$2&lt;=TODAY(),K1302,"")</f>
        <v>0</v>
      </c>
      <c r="M1302" s="182" t="n">
        <f aca="true">IF(M$2&lt;=TODAY(),L1302,"")</f>
        <v>0</v>
      </c>
      <c r="N1302" s="182" t="n">
        <f aca="true">IF(N$2&lt;=TODAY(),M1302,"")</f>
        <v>0</v>
      </c>
      <c r="O1302" s="182" t="n">
        <f aca="true">IF(O$2&lt;=TODAY(),N1302,"")</f>
        <v>0</v>
      </c>
      <c r="P1302" s="182" t="n">
        <f aca="true">IF(P$2&lt;=TODAY(),O1302,"")</f>
        <v>0</v>
      </c>
      <c r="Q1302" s="182" t="n">
        <f aca="true">IF(Q$2&lt;=TODAY(),P1302,"")</f>
        <v>0</v>
      </c>
      <c r="R1302" s="182" t="n">
        <f aca="true">IF(R$2&lt;=TODAY(),Q1302,"")</f>
        <v>0</v>
      </c>
      <c r="S1302" s="182" t="n">
        <f aca="true">IF(S$2&lt;=TODAY(),R1302,"")</f>
        <v>0</v>
      </c>
      <c r="T1302" s="182" t="n">
        <f aca="true">IF(T$2&lt;=TODAY(),S1302,"")</f>
        <v>0</v>
      </c>
      <c r="U1302" s="182" t="n">
        <f aca="true">IF(U$2&lt;=TODAY(),T1302,"")</f>
        <v>0</v>
      </c>
      <c r="V1302" s="182" t="n">
        <f aca="true">IF(V$2&lt;=TODAY(),U1302,"")</f>
        <v>0</v>
      </c>
      <c r="W1302" s="182" t="n">
        <f aca="true">IF(W$2&lt;=TODAY(),V1302,"")</f>
        <v>0</v>
      </c>
      <c r="X1302" s="114" t="n">
        <v>0</v>
      </c>
    </row>
    <row r="1303" customFormat="false" ht="11.25" hidden="false" customHeight="false" outlineLevel="0" collapsed="false">
      <c r="B1303" s="263"/>
      <c r="G1303" s="110"/>
      <c r="I1303" s="181" t="n">
        <f aca="false">H1303</f>
        <v>0</v>
      </c>
      <c r="J1303" s="182" t="n">
        <f aca="true">IF(J$2&lt;=TODAY(),I1303,"")</f>
        <v>0</v>
      </c>
      <c r="K1303" s="182" t="n">
        <f aca="true">IF(K$2&lt;=TODAY(),J1303,"")</f>
        <v>0</v>
      </c>
      <c r="L1303" s="182" t="n">
        <f aca="true">IF(L$2&lt;=TODAY(),K1303,"")</f>
        <v>0</v>
      </c>
      <c r="M1303" s="182" t="n">
        <f aca="true">IF(M$2&lt;=TODAY(),L1303,"")</f>
        <v>0</v>
      </c>
      <c r="N1303" s="182" t="n">
        <f aca="true">IF(N$2&lt;=TODAY(),M1303,"")</f>
        <v>0</v>
      </c>
      <c r="O1303" s="182" t="n">
        <f aca="true">IF(O$2&lt;=TODAY(),N1303,"")</f>
        <v>0</v>
      </c>
      <c r="P1303" s="182" t="n">
        <f aca="true">IF(P$2&lt;=TODAY(),O1303,"")</f>
        <v>0</v>
      </c>
      <c r="Q1303" s="182" t="n">
        <f aca="true">IF(Q$2&lt;=TODAY(),P1303,"")</f>
        <v>0</v>
      </c>
      <c r="R1303" s="182" t="n">
        <f aca="true">IF(R$2&lt;=TODAY(),Q1303,"")</f>
        <v>0</v>
      </c>
      <c r="S1303" s="182" t="n">
        <f aca="true">IF(S$2&lt;=TODAY(),R1303,"")</f>
        <v>0</v>
      </c>
      <c r="T1303" s="182" t="n">
        <f aca="true">IF(T$2&lt;=TODAY(),S1303,"")</f>
        <v>0</v>
      </c>
      <c r="U1303" s="182" t="n">
        <f aca="true">IF(U$2&lt;=TODAY(),T1303,"")</f>
        <v>0</v>
      </c>
      <c r="V1303" s="182" t="n">
        <f aca="true">IF(V$2&lt;=TODAY(),U1303,"")</f>
        <v>0</v>
      </c>
      <c r="W1303" s="182" t="n">
        <f aca="true">IF(W$2&lt;=TODAY(),V1303,"")</f>
        <v>0</v>
      </c>
      <c r="X1303" s="114" t="n">
        <v>0</v>
      </c>
    </row>
    <row r="1304" customFormat="false" ht="11.25" hidden="false" customHeight="false" outlineLevel="0" collapsed="false">
      <c r="B1304" s="263"/>
      <c r="G1304" s="110"/>
      <c r="I1304" s="181" t="n">
        <f aca="false">H1304</f>
        <v>0</v>
      </c>
      <c r="J1304" s="182" t="n">
        <f aca="true">IF(J$2&lt;=TODAY(),I1304,"")</f>
        <v>0</v>
      </c>
      <c r="K1304" s="182" t="n">
        <f aca="true">IF(K$2&lt;=TODAY(),J1304,"")</f>
        <v>0</v>
      </c>
      <c r="L1304" s="182" t="n">
        <f aca="true">IF(L$2&lt;=TODAY(),K1304,"")</f>
        <v>0</v>
      </c>
      <c r="M1304" s="182" t="n">
        <f aca="true">IF(M$2&lt;=TODAY(),L1304,"")</f>
        <v>0</v>
      </c>
      <c r="N1304" s="182" t="n">
        <f aca="true">IF(N$2&lt;=TODAY(),M1304,"")</f>
        <v>0</v>
      </c>
      <c r="O1304" s="182" t="n">
        <f aca="true">IF(O$2&lt;=TODAY(),N1304,"")</f>
        <v>0</v>
      </c>
      <c r="P1304" s="182" t="n">
        <f aca="true">IF(P$2&lt;=TODAY(),O1304,"")</f>
        <v>0</v>
      </c>
      <c r="Q1304" s="182" t="n">
        <f aca="true">IF(Q$2&lt;=TODAY(),P1304,"")</f>
        <v>0</v>
      </c>
      <c r="R1304" s="182" t="n">
        <f aca="true">IF(R$2&lt;=TODAY(),Q1304,"")</f>
        <v>0</v>
      </c>
      <c r="S1304" s="182" t="n">
        <f aca="true">IF(S$2&lt;=TODAY(),R1304,"")</f>
        <v>0</v>
      </c>
      <c r="T1304" s="182" t="n">
        <f aca="true">IF(T$2&lt;=TODAY(),S1304,"")</f>
        <v>0</v>
      </c>
      <c r="U1304" s="182" t="n">
        <f aca="true">IF(U$2&lt;=TODAY(),T1304,"")</f>
        <v>0</v>
      </c>
      <c r="V1304" s="182" t="n">
        <f aca="true">IF(V$2&lt;=TODAY(),U1304,"")</f>
        <v>0</v>
      </c>
      <c r="W1304" s="182" t="n">
        <f aca="true">IF(W$2&lt;=TODAY(),V1304,"")</f>
        <v>0</v>
      </c>
      <c r="X1304" s="114" t="n">
        <v>0</v>
      </c>
    </row>
    <row r="1305" customFormat="false" ht="11.25" hidden="false" customHeight="false" outlineLevel="0" collapsed="false">
      <c r="B1305" s="263"/>
      <c r="G1305" s="110"/>
      <c r="I1305" s="181" t="n">
        <f aca="false">H1305</f>
        <v>0</v>
      </c>
      <c r="J1305" s="182" t="n">
        <f aca="true">IF(J$2&lt;=TODAY(),I1305,"")</f>
        <v>0</v>
      </c>
      <c r="K1305" s="182" t="n">
        <f aca="true">IF(K$2&lt;=TODAY(),J1305,"")</f>
        <v>0</v>
      </c>
      <c r="L1305" s="182" t="n">
        <f aca="true">IF(L$2&lt;=TODAY(),K1305,"")</f>
        <v>0</v>
      </c>
      <c r="M1305" s="182" t="n">
        <f aca="true">IF(M$2&lt;=TODAY(),L1305,"")</f>
        <v>0</v>
      </c>
      <c r="N1305" s="182" t="n">
        <f aca="true">IF(N$2&lt;=TODAY(),M1305,"")</f>
        <v>0</v>
      </c>
      <c r="O1305" s="182" t="n">
        <f aca="true">IF(O$2&lt;=TODAY(),N1305,"")</f>
        <v>0</v>
      </c>
      <c r="P1305" s="182" t="n">
        <f aca="true">IF(P$2&lt;=TODAY(),O1305,"")</f>
        <v>0</v>
      </c>
      <c r="Q1305" s="182" t="n">
        <f aca="true">IF(Q$2&lt;=TODAY(),P1305,"")</f>
        <v>0</v>
      </c>
      <c r="R1305" s="182" t="n">
        <f aca="true">IF(R$2&lt;=TODAY(),Q1305,"")</f>
        <v>0</v>
      </c>
      <c r="S1305" s="182" t="n">
        <f aca="true">IF(S$2&lt;=TODAY(),R1305,"")</f>
        <v>0</v>
      </c>
      <c r="T1305" s="182" t="n">
        <f aca="true">IF(T$2&lt;=TODAY(),S1305,"")</f>
        <v>0</v>
      </c>
      <c r="U1305" s="182" t="n">
        <f aca="true">IF(U$2&lt;=TODAY(),T1305,"")</f>
        <v>0</v>
      </c>
      <c r="V1305" s="182" t="n">
        <f aca="true">IF(V$2&lt;=TODAY(),U1305,"")</f>
        <v>0</v>
      </c>
      <c r="W1305" s="182" t="n">
        <f aca="true">IF(W$2&lt;=TODAY(),V1305,"")</f>
        <v>0</v>
      </c>
      <c r="X1305" s="114" t="n">
        <v>0</v>
      </c>
    </row>
    <row r="1306" customFormat="false" ht="11.25" hidden="false" customHeight="false" outlineLevel="0" collapsed="false">
      <c r="B1306" s="263"/>
      <c r="G1306" s="110"/>
      <c r="I1306" s="181" t="n">
        <f aca="false">H1306</f>
        <v>0</v>
      </c>
      <c r="J1306" s="182" t="n">
        <f aca="true">IF(J$2&lt;=TODAY(),I1306,"")</f>
        <v>0</v>
      </c>
      <c r="K1306" s="182" t="n">
        <f aca="true">IF(K$2&lt;=TODAY(),J1306,"")</f>
        <v>0</v>
      </c>
      <c r="L1306" s="182" t="n">
        <f aca="true">IF(L$2&lt;=TODAY(),K1306,"")</f>
        <v>0</v>
      </c>
      <c r="M1306" s="182" t="n">
        <f aca="true">IF(M$2&lt;=TODAY(),L1306,"")</f>
        <v>0</v>
      </c>
      <c r="N1306" s="182" t="n">
        <f aca="true">IF(N$2&lt;=TODAY(),M1306,"")</f>
        <v>0</v>
      </c>
      <c r="O1306" s="182" t="n">
        <f aca="true">IF(O$2&lt;=TODAY(),N1306,"")</f>
        <v>0</v>
      </c>
      <c r="P1306" s="182" t="n">
        <f aca="true">IF(P$2&lt;=TODAY(),O1306,"")</f>
        <v>0</v>
      </c>
      <c r="Q1306" s="182" t="n">
        <f aca="true">IF(Q$2&lt;=TODAY(),P1306,"")</f>
        <v>0</v>
      </c>
      <c r="R1306" s="182" t="n">
        <f aca="true">IF(R$2&lt;=TODAY(),Q1306,"")</f>
        <v>0</v>
      </c>
      <c r="S1306" s="182" t="n">
        <f aca="true">IF(S$2&lt;=TODAY(),R1306,"")</f>
        <v>0</v>
      </c>
      <c r="T1306" s="182" t="n">
        <f aca="true">IF(T$2&lt;=TODAY(),S1306,"")</f>
        <v>0</v>
      </c>
      <c r="U1306" s="182" t="n">
        <f aca="true">IF(U$2&lt;=TODAY(),T1306,"")</f>
        <v>0</v>
      </c>
      <c r="V1306" s="182" t="n">
        <f aca="true">IF(V$2&lt;=TODAY(),U1306,"")</f>
        <v>0</v>
      </c>
      <c r="W1306" s="182" t="n">
        <f aca="true">IF(W$2&lt;=TODAY(),V1306,"")</f>
        <v>0</v>
      </c>
      <c r="X1306" s="114" t="n">
        <v>0</v>
      </c>
    </row>
    <row r="1307" customFormat="false" ht="11.25" hidden="false" customHeight="false" outlineLevel="0" collapsed="false">
      <c r="B1307" s="263"/>
      <c r="G1307" s="110"/>
      <c r="I1307" s="181" t="n">
        <f aca="false">H1307</f>
        <v>0</v>
      </c>
      <c r="J1307" s="182" t="n">
        <f aca="true">IF(J$2&lt;=TODAY(),I1307,"")</f>
        <v>0</v>
      </c>
      <c r="K1307" s="182" t="n">
        <f aca="true">IF(K$2&lt;=TODAY(),J1307,"")</f>
        <v>0</v>
      </c>
      <c r="L1307" s="182" t="n">
        <f aca="true">IF(L$2&lt;=TODAY(),K1307,"")</f>
        <v>0</v>
      </c>
      <c r="M1307" s="182" t="n">
        <f aca="true">IF(M$2&lt;=TODAY(),L1307,"")</f>
        <v>0</v>
      </c>
      <c r="N1307" s="182" t="n">
        <f aca="true">IF(N$2&lt;=TODAY(),M1307,"")</f>
        <v>0</v>
      </c>
      <c r="O1307" s="182" t="n">
        <f aca="true">IF(O$2&lt;=TODAY(),N1307,"")</f>
        <v>0</v>
      </c>
      <c r="P1307" s="182" t="n">
        <f aca="true">IF(P$2&lt;=TODAY(),O1307,"")</f>
        <v>0</v>
      </c>
      <c r="Q1307" s="182" t="n">
        <f aca="true">IF(Q$2&lt;=TODAY(),P1307,"")</f>
        <v>0</v>
      </c>
      <c r="R1307" s="182" t="n">
        <f aca="true">IF(R$2&lt;=TODAY(),Q1307,"")</f>
        <v>0</v>
      </c>
      <c r="S1307" s="182" t="n">
        <f aca="true">IF(S$2&lt;=TODAY(),R1307,"")</f>
        <v>0</v>
      </c>
      <c r="T1307" s="182" t="n">
        <f aca="true">IF(T$2&lt;=TODAY(),S1307,"")</f>
        <v>0</v>
      </c>
      <c r="U1307" s="182" t="n">
        <f aca="true">IF(U$2&lt;=TODAY(),T1307,"")</f>
        <v>0</v>
      </c>
      <c r="V1307" s="182" t="n">
        <f aca="true">IF(V$2&lt;=TODAY(),U1307,"")</f>
        <v>0</v>
      </c>
      <c r="W1307" s="182" t="n">
        <f aca="true">IF(W$2&lt;=TODAY(),V1307,"")</f>
        <v>0</v>
      </c>
      <c r="X1307" s="114" t="n">
        <v>0</v>
      </c>
    </row>
    <row r="1308" customFormat="false" ht="11.25" hidden="false" customHeight="false" outlineLevel="0" collapsed="false">
      <c r="B1308" s="263"/>
      <c r="G1308" s="110"/>
      <c r="I1308" s="181" t="n">
        <f aca="false">H1308</f>
        <v>0</v>
      </c>
      <c r="J1308" s="182" t="n">
        <f aca="true">IF(J$2&lt;=TODAY(),I1308,"")</f>
        <v>0</v>
      </c>
      <c r="K1308" s="182" t="n">
        <f aca="true">IF(K$2&lt;=TODAY(),J1308,"")</f>
        <v>0</v>
      </c>
      <c r="L1308" s="182" t="n">
        <f aca="true">IF(L$2&lt;=TODAY(),K1308,"")</f>
        <v>0</v>
      </c>
      <c r="M1308" s="182" t="n">
        <f aca="true">IF(M$2&lt;=TODAY(),L1308,"")</f>
        <v>0</v>
      </c>
      <c r="N1308" s="182" t="n">
        <f aca="true">IF(N$2&lt;=TODAY(),M1308,"")</f>
        <v>0</v>
      </c>
      <c r="O1308" s="182" t="n">
        <f aca="true">IF(O$2&lt;=TODAY(),N1308,"")</f>
        <v>0</v>
      </c>
      <c r="P1308" s="182" t="n">
        <f aca="true">IF(P$2&lt;=TODAY(),O1308,"")</f>
        <v>0</v>
      </c>
      <c r="Q1308" s="182" t="n">
        <f aca="true">IF(Q$2&lt;=TODAY(),P1308,"")</f>
        <v>0</v>
      </c>
      <c r="R1308" s="182" t="n">
        <f aca="true">IF(R$2&lt;=TODAY(),Q1308,"")</f>
        <v>0</v>
      </c>
      <c r="S1308" s="182" t="n">
        <f aca="true">IF(S$2&lt;=TODAY(),R1308,"")</f>
        <v>0</v>
      </c>
      <c r="T1308" s="182" t="n">
        <f aca="true">IF(T$2&lt;=TODAY(),S1308,"")</f>
        <v>0</v>
      </c>
      <c r="U1308" s="182" t="n">
        <f aca="true">IF(U$2&lt;=TODAY(),T1308,"")</f>
        <v>0</v>
      </c>
      <c r="V1308" s="182" t="n">
        <f aca="true">IF(V$2&lt;=TODAY(),U1308,"")</f>
        <v>0</v>
      </c>
      <c r="W1308" s="182" t="n">
        <f aca="true">IF(W$2&lt;=TODAY(),V1308,"")</f>
        <v>0</v>
      </c>
      <c r="X1308" s="114" t="n">
        <v>0</v>
      </c>
    </row>
    <row r="1309" customFormat="false" ht="11.25" hidden="false" customHeight="false" outlineLevel="0" collapsed="false">
      <c r="B1309" s="263"/>
      <c r="G1309" s="110"/>
      <c r="I1309" s="181" t="n">
        <f aca="false">H1309</f>
        <v>0</v>
      </c>
      <c r="J1309" s="182" t="n">
        <f aca="true">IF(J$2&lt;=TODAY(),I1309,"")</f>
        <v>0</v>
      </c>
      <c r="K1309" s="182" t="n">
        <f aca="true">IF(K$2&lt;=TODAY(),J1309,"")</f>
        <v>0</v>
      </c>
      <c r="L1309" s="182" t="n">
        <f aca="true">IF(L$2&lt;=TODAY(),K1309,"")</f>
        <v>0</v>
      </c>
      <c r="M1309" s="182" t="n">
        <f aca="true">IF(M$2&lt;=TODAY(),L1309,"")</f>
        <v>0</v>
      </c>
      <c r="N1309" s="182" t="n">
        <f aca="true">IF(N$2&lt;=TODAY(),M1309,"")</f>
        <v>0</v>
      </c>
      <c r="O1309" s="182" t="n">
        <f aca="true">IF(O$2&lt;=TODAY(),N1309,"")</f>
        <v>0</v>
      </c>
      <c r="P1309" s="182" t="n">
        <f aca="true">IF(P$2&lt;=TODAY(),O1309,"")</f>
        <v>0</v>
      </c>
      <c r="Q1309" s="182" t="n">
        <f aca="true">IF(Q$2&lt;=TODAY(),P1309,"")</f>
        <v>0</v>
      </c>
      <c r="R1309" s="182" t="n">
        <f aca="true">IF(R$2&lt;=TODAY(),Q1309,"")</f>
        <v>0</v>
      </c>
      <c r="S1309" s="182" t="n">
        <f aca="true">IF(S$2&lt;=TODAY(),R1309,"")</f>
        <v>0</v>
      </c>
      <c r="T1309" s="182" t="n">
        <f aca="true">IF(T$2&lt;=TODAY(),S1309,"")</f>
        <v>0</v>
      </c>
      <c r="U1309" s="182" t="n">
        <f aca="true">IF(U$2&lt;=TODAY(),T1309,"")</f>
        <v>0</v>
      </c>
      <c r="V1309" s="182" t="n">
        <f aca="true">IF(V$2&lt;=TODAY(),U1309,"")</f>
        <v>0</v>
      </c>
      <c r="W1309" s="182" t="n">
        <f aca="true">IF(W$2&lt;=TODAY(),V1309,"")</f>
        <v>0</v>
      </c>
      <c r="X1309" s="114" t="n">
        <v>0</v>
      </c>
    </row>
    <row r="1310" customFormat="false" ht="11.25" hidden="false" customHeight="false" outlineLevel="0" collapsed="false">
      <c r="B1310" s="263"/>
      <c r="G1310" s="110"/>
      <c r="I1310" s="181" t="n">
        <f aca="false">H1310</f>
        <v>0</v>
      </c>
      <c r="J1310" s="182" t="n">
        <f aca="true">IF(J$2&lt;=TODAY(),I1310,"")</f>
        <v>0</v>
      </c>
      <c r="K1310" s="182" t="n">
        <f aca="true">IF(K$2&lt;=TODAY(),J1310,"")</f>
        <v>0</v>
      </c>
      <c r="L1310" s="182" t="n">
        <f aca="true">IF(L$2&lt;=TODAY(),K1310,"")</f>
        <v>0</v>
      </c>
      <c r="M1310" s="182" t="n">
        <f aca="true">IF(M$2&lt;=TODAY(),L1310,"")</f>
        <v>0</v>
      </c>
      <c r="N1310" s="182" t="n">
        <f aca="true">IF(N$2&lt;=TODAY(),M1310,"")</f>
        <v>0</v>
      </c>
      <c r="O1310" s="182" t="n">
        <f aca="true">IF(O$2&lt;=TODAY(),N1310,"")</f>
        <v>0</v>
      </c>
      <c r="P1310" s="182" t="n">
        <f aca="true">IF(P$2&lt;=TODAY(),O1310,"")</f>
        <v>0</v>
      </c>
      <c r="Q1310" s="182" t="n">
        <f aca="true">IF(Q$2&lt;=TODAY(),P1310,"")</f>
        <v>0</v>
      </c>
      <c r="R1310" s="182" t="n">
        <f aca="true">IF(R$2&lt;=TODAY(),Q1310,"")</f>
        <v>0</v>
      </c>
      <c r="S1310" s="182" t="n">
        <f aca="true">IF(S$2&lt;=TODAY(),R1310,"")</f>
        <v>0</v>
      </c>
      <c r="T1310" s="182" t="n">
        <f aca="true">IF(T$2&lt;=TODAY(),S1310,"")</f>
        <v>0</v>
      </c>
      <c r="U1310" s="182" t="n">
        <f aca="true">IF(U$2&lt;=TODAY(),T1310,"")</f>
        <v>0</v>
      </c>
      <c r="V1310" s="182" t="n">
        <f aca="true">IF(V$2&lt;=TODAY(),U1310,"")</f>
        <v>0</v>
      </c>
      <c r="W1310" s="182" t="n">
        <f aca="true">IF(W$2&lt;=TODAY(),V1310,"")</f>
        <v>0</v>
      </c>
      <c r="X1310" s="114" t="n">
        <v>0</v>
      </c>
    </row>
    <row r="1311" customFormat="false" ht="11.25" hidden="false" customHeight="false" outlineLevel="0" collapsed="false">
      <c r="B1311" s="263"/>
      <c r="G1311" s="110"/>
      <c r="I1311" s="181" t="n">
        <f aca="false">H1311</f>
        <v>0</v>
      </c>
      <c r="J1311" s="182" t="n">
        <f aca="true">IF(J$2&lt;=TODAY(),I1311,"")</f>
        <v>0</v>
      </c>
      <c r="K1311" s="182" t="n">
        <f aca="true">IF(K$2&lt;=TODAY(),J1311,"")</f>
        <v>0</v>
      </c>
      <c r="L1311" s="182" t="n">
        <f aca="true">IF(L$2&lt;=TODAY(),K1311,"")</f>
        <v>0</v>
      </c>
      <c r="M1311" s="182" t="n">
        <f aca="true">IF(M$2&lt;=TODAY(),L1311,"")</f>
        <v>0</v>
      </c>
      <c r="N1311" s="182" t="n">
        <f aca="true">IF(N$2&lt;=TODAY(),M1311,"")</f>
        <v>0</v>
      </c>
      <c r="O1311" s="182" t="n">
        <f aca="true">IF(O$2&lt;=TODAY(),N1311,"")</f>
        <v>0</v>
      </c>
      <c r="P1311" s="182" t="n">
        <f aca="true">IF(P$2&lt;=TODAY(),O1311,"")</f>
        <v>0</v>
      </c>
      <c r="Q1311" s="182" t="n">
        <f aca="true">IF(Q$2&lt;=TODAY(),P1311,"")</f>
        <v>0</v>
      </c>
      <c r="R1311" s="182" t="n">
        <f aca="true">IF(R$2&lt;=TODAY(),Q1311,"")</f>
        <v>0</v>
      </c>
      <c r="S1311" s="182" t="n">
        <f aca="true">IF(S$2&lt;=TODAY(),R1311,"")</f>
        <v>0</v>
      </c>
      <c r="T1311" s="182" t="n">
        <f aca="true">IF(T$2&lt;=TODAY(),S1311,"")</f>
        <v>0</v>
      </c>
      <c r="U1311" s="182" t="n">
        <f aca="true">IF(U$2&lt;=TODAY(),T1311,"")</f>
        <v>0</v>
      </c>
      <c r="V1311" s="182" t="n">
        <f aca="true">IF(V$2&lt;=TODAY(),U1311,"")</f>
        <v>0</v>
      </c>
      <c r="W1311" s="182" t="n">
        <f aca="true">IF(W$2&lt;=TODAY(),V1311,"")</f>
        <v>0</v>
      </c>
      <c r="X1311" s="114" t="n">
        <v>0</v>
      </c>
    </row>
    <row r="1312" customFormat="false" ht="11.25" hidden="false" customHeight="false" outlineLevel="0" collapsed="false">
      <c r="B1312" s="263"/>
      <c r="G1312" s="110"/>
      <c r="I1312" s="181" t="n">
        <f aca="false">H1312</f>
        <v>0</v>
      </c>
      <c r="J1312" s="182" t="n">
        <f aca="true">IF(J$2&lt;=TODAY(),I1312,"")</f>
        <v>0</v>
      </c>
      <c r="K1312" s="182" t="n">
        <f aca="true">IF(K$2&lt;=TODAY(),J1312,"")</f>
        <v>0</v>
      </c>
      <c r="L1312" s="182" t="n">
        <f aca="true">IF(L$2&lt;=TODAY(),K1312,"")</f>
        <v>0</v>
      </c>
      <c r="M1312" s="182" t="n">
        <f aca="true">IF(M$2&lt;=TODAY(),L1312,"")</f>
        <v>0</v>
      </c>
      <c r="N1312" s="182" t="n">
        <f aca="true">IF(N$2&lt;=TODAY(),M1312,"")</f>
        <v>0</v>
      </c>
      <c r="O1312" s="182" t="n">
        <f aca="true">IF(O$2&lt;=TODAY(),N1312,"")</f>
        <v>0</v>
      </c>
      <c r="P1312" s="182" t="n">
        <f aca="true">IF(P$2&lt;=TODAY(),O1312,"")</f>
        <v>0</v>
      </c>
      <c r="Q1312" s="182" t="n">
        <f aca="true">IF(Q$2&lt;=TODAY(),P1312,"")</f>
        <v>0</v>
      </c>
      <c r="R1312" s="182" t="n">
        <f aca="true">IF(R$2&lt;=TODAY(),Q1312,"")</f>
        <v>0</v>
      </c>
      <c r="S1312" s="182" t="n">
        <f aca="true">IF(S$2&lt;=TODAY(),R1312,"")</f>
        <v>0</v>
      </c>
      <c r="T1312" s="182" t="n">
        <f aca="true">IF(T$2&lt;=TODAY(),S1312,"")</f>
        <v>0</v>
      </c>
      <c r="U1312" s="182" t="n">
        <f aca="true">IF(U$2&lt;=TODAY(),T1312,"")</f>
        <v>0</v>
      </c>
      <c r="V1312" s="182" t="n">
        <f aca="true">IF(V$2&lt;=TODAY(),U1312,"")</f>
        <v>0</v>
      </c>
      <c r="W1312" s="182" t="n">
        <f aca="true">IF(W$2&lt;=TODAY(),V1312,"")</f>
        <v>0</v>
      </c>
      <c r="X1312" s="114" t="n">
        <v>0</v>
      </c>
    </row>
    <row r="1313" customFormat="false" ht="11.25" hidden="false" customHeight="false" outlineLevel="0" collapsed="false">
      <c r="B1313" s="263"/>
      <c r="G1313" s="110"/>
      <c r="I1313" s="181" t="n">
        <f aca="false">H1313</f>
        <v>0</v>
      </c>
      <c r="J1313" s="182" t="n">
        <f aca="true">IF(J$2&lt;=TODAY(),I1313,"")</f>
        <v>0</v>
      </c>
      <c r="K1313" s="182" t="n">
        <f aca="true">IF(K$2&lt;=TODAY(),J1313,"")</f>
        <v>0</v>
      </c>
      <c r="L1313" s="182" t="n">
        <f aca="true">IF(L$2&lt;=TODAY(),K1313,"")</f>
        <v>0</v>
      </c>
      <c r="M1313" s="182" t="n">
        <f aca="true">IF(M$2&lt;=TODAY(),L1313,"")</f>
        <v>0</v>
      </c>
      <c r="N1313" s="182" t="n">
        <f aca="true">IF(N$2&lt;=TODAY(),M1313,"")</f>
        <v>0</v>
      </c>
      <c r="O1313" s="182" t="n">
        <f aca="true">IF(O$2&lt;=TODAY(),N1313,"")</f>
        <v>0</v>
      </c>
      <c r="P1313" s="182" t="n">
        <f aca="true">IF(P$2&lt;=TODAY(),O1313,"")</f>
        <v>0</v>
      </c>
      <c r="Q1313" s="182" t="n">
        <f aca="true">IF(Q$2&lt;=TODAY(),P1313,"")</f>
        <v>0</v>
      </c>
      <c r="R1313" s="182" t="n">
        <f aca="true">IF(R$2&lt;=TODAY(),Q1313,"")</f>
        <v>0</v>
      </c>
      <c r="S1313" s="182" t="n">
        <f aca="true">IF(S$2&lt;=TODAY(),R1313,"")</f>
        <v>0</v>
      </c>
      <c r="T1313" s="182" t="n">
        <f aca="true">IF(T$2&lt;=TODAY(),S1313,"")</f>
        <v>0</v>
      </c>
      <c r="U1313" s="182" t="n">
        <f aca="true">IF(U$2&lt;=TODAY(),T1313,"")</f>
        <v>0</v>
      </c>
      <c r="V1313" s="182" t="n">
        <f aca="true">IF(V$2&lt;=TODAY(),U1313,"")</f>
        <v>0</v>
      </c>
      <c r="W1313" s="182" t="n">
        <f aca="true">IF(W$2&lt;=TODAY(),V1313,"")</f>
        <v>0</v>
      </c>
      <c r="X1313" s="114" t="n">
        <v>0</v>
      </c>
    </row>
    <row r="1314" customFormat="false" ht="11.25" hidden="false" customHeight="false" outlineLevel="0" collapsed="false">
      <c r="B1314" s="263"/>
      <c r="G1314" s="110"/>
      <c r="I1314" s="181" t="n">
        <f aca="false">H1314</f>
        <v>0</v>
      </c>
      <c r="J1314" s="182" t="n">
        <f aca="true">IF(J$2&lt;=TODAY(),I1314,"")</f>
        <v>0</v>
      </c>
      <c r="K1314" s="182" t="n">
        <f aca="true">IF(K$2&lt;=TODAY(),J1314,"")</f>
        <v>0</v>
      </c>
      <c r="L1314" s="182" t="n">
        <f aca="true">IF(L$2&lt;=TODAY(),K1314,"")</f>
        <v>0</v>
      </c>
      <c r="M1314" s="182" t="n">
        <f aca="true">IF(M$2&lt;=TODAY(),L1314,"")</f>
        <v>0</v>
      </c>
      <c r="N1314" s="182" t="n">
        <f aca="true">IF(N$2&lt;=TODAY(),M1314,"")</f>
        <v>0</v>
      </c>
      <c r="O1314" s="182" t="n">
        <f aca="true">IF(O$2&lt;=TODAY(),N1314,"")</f>
        <v>0</v>
      </c>
      <c r="P1314" s="182" t="n">
        <f aca="true">IF(P$2&lt;=TODAY(),O1314,"")</f>
        <v>0</v>
      </c>
      <c r="Q1314" s="182" t="n">
        <f aca="true">IF(Q$2&lt;=TODAY(),P1314,"")</f>
        <v>0</v>
      </c>
      <c r="R1314" s="182" t="n">
        <f aca="true">IF(R$2&lt;=TODAY(),Q1314,"")</f>
        <v>0</v>
      </c>
      <c r="S1314" s="182" t="n">
        <f aca="true">IF(S$2&lt;=TODAY(),R1314,"")</f>
        <v>0</v>
      </c>
      <c r="T1314" s="182" t="n">
        <f aca="true">IF(T$2&lt;=TODAY(),S1314,"")</f>
        <v>0</v>
      </c>
      <c r="U1314" s="182" t="n">
        <f aca="true">IF(U$2&lt;=TODAY(),T1314,"")</f>
        <v>0</v>
      </c>
      <c r="V1314" s="182" t="n">
        <f aca="true">IF(V$2&lt;=TODAY(),U1314,"")</f>
        <v>0</v>
      </c>
      <c r="W1314" s="182" t="n">
        <f aca="true">IF(W$2&lt;=TODAY(),V1314,"")</f>
        <v>0</v>
      </c>
      <c r="X1314" s="114" t="n">
        <v>0</v>
      </c>
    </row>
    <row r="1315" customFormat="false" ht="11.25" hidden="false" customHeight="false" outlineLevel="0" collapsed="false">
      <c r="B1315" s="263"/>
      <c r="G1315" s="110"/>
      <c r="I1315" s="181" t="n">
        <f aca="false">H1315</f>
        <v>0</v>
      </c>
      <c r="J1315" s="182" t="n">
        <f aca="true">IF(J$2&lt;=TODAY(),I1315,"")</f>
        <v>0</v>
      </c>
      <c r="K1315" s="182" t="n">
        <f aca="true">IF(K$2&lt;=TODAY(),J1315,"")</f>
        <v>0</v>
      </c>
      <c r="L1315" s="182" t="n">
        <f aca="true">IF(L$2&lt;=TODAY(),K1315,"")</f>
        <v>0</v>
      </c>
      <c r="M1315" s="182" t="n">
        <f aca="true">IF(M$2&lt;=TODAY(),L1315,"")</f>
        <v>0</v>
      </c>
      <c r="N1315" s="182" t="n">
        <f aca="true">IF(N$2&lt;=TODAY(),M1315,"")</f>
        <v>0</v>
      </c>
      <c r="O1315" s="182" t="n">
        <f aca="true">IF(O$2&lt;=TODAY(),N1315,"")</f>
        <v>0</v>
      </c>
      <c r="P1315" s="182" t="n">
        <f aca="true">IF(P$2&lt;=TODAY(),O1315,"")</f>
        <v>0</v>
      </c>
      <c r="Q1315" s="182" t="n">
        <f aca="true">IF(Q$2&lt;=TODAY(),P1315,"")</f>
        <v>0</v>
      </c>
      <c r="R1315" s="182" t="n">
        <f aca="true">IF(R$2&lt;=TODAY(),Q1315,"")</f>
        <v>0</v>
      </c>
      <c r="S1315" s="182" t="n">
        <f aca="true">IF(S$2&lt;=TODAY(),R1315,"")</f>
        <v>0</v>
      </c>
      <c r="T1315" s="182" t="n">
        <f aca="true">IF(T$2&lt;=TODAY(),S1315,"")</f>
        <v>0</v>
      </c>
      <c r="U1315" s="182" t="n">
        <f aca="true">IF(U$2&lt;=TODAY(),T1315,"")</f>
        <v>0</v>
      </c>
      <c r="V1315" s="182" t="n">
        <f aca="true">IF(V$2&lt;=TODAY(),U1315,"")</f>
        <v>0</v>
      </c>
      <c r="W1315" s="182" t="n">
        <f aca="true">IF(W$2&lt;=TODAY(),V1315,"")</f>
        <v>0</v>
      </c>
      <c r="X1315" s="114" t="n">
        <v>0</v>
      </c>
    </row>
    <row r="1316" customFormat="false" ht="11.25" hidden="false" customHeight="false" outlineLevel="0" collapsed="false">
      <c r="B1316" s="263"/>
      <c r="G1316" s="110"/>
      <c r="I1316" s="181" t="n">
        <f aca="false">H1316</f>
        <v>0</v>
      </c>
      <c r="J1316" s="182" t="n">
        <f aca="true">IF(J$2&lt;=TODAY(),I1316,"")</f>
        <v>0</v>
      </c>
      <c r="K1316" s="182" t="n">
        <f aca="true">IF(K$2&lt;=TODAY(),J1316,"")</f>
        <v>0</v>
      </c>
      <c r="L1316" s="182" t="n">
        <f aca="true">IF(L$2&lt;=TODAY(),K1316,"")</f>
        <v>0</v>
      </c>
      <c r="M1316" s="182" t="n">
        <f aca="true">IF(M$2&lt;=TODAY(),L1316,"")</f>
        <v>0</v>
      </c>
      <c r="N1316" s="182" t="n">
        <f aca="true">IF(N$2&lt;=TODAY(),M1316,"")</f>
        <v>0</v>
      </c>
      <c r="O1316" s="182" t="n">
        <f aca="true">IF(O$2&lt;=TODAY(),N1316,"")</f>
        <v>0</v>
      </c>
      <c r="P1316" s="182" t="n">
        <f aca="true">IF(P$2&lt;=TODAY(),O1316,"")</f>
        <v>0</v>
      </c>
      <c r="Q1316" s="182" t="n">
        <f aca="true">IF(Q$2&lt;=TODAY(),P1316,"")</f>
        <v>0</v>
      </c>
      <c r="R1316" s="182" t="n">
        <f aca="true">IF(R$2&lt;=TODAY(),Q1316,"")</f>
        <v>0</v>
      </c>
      <c r="S1316" s="182" t="n">
        <f aca="true">IF(S$2&lt;=TODAY(),R1316,"")</f>
        <v>0</v>
      </c>
      <c r="T1316" s="182" t="n">
        <f aca="true">IF(T$2&lt;=TODAY(),S1316,"")</f>
        <v>0</v>
      </c>
      <c r="U1316" s="182" t="n">
        <f aca="true">IF(U$2&lt;=TODAY(),T1316,"")</f>
        <v>0</v>
      </c>
      <c r="V1316" s="182" t="n">
        <f aca="true">IF(V$2&lt;=TODAY(),U1316,"")</f>
        <v>0</v>
      </c>
      <c r="W1316" s="182" t="n">
        <f aca="true">IF(W$2&lt;=TODAY(),V1316,"")</f>
        <v>0</v>
      </c>
      <c r="X1316" s="114" t="n">
        <v>0</v>
      </c>
    </row>
    <row r="1317" customFormat="false" ht="11.25" hidden="false" customHeight="false" outlineLevel="0" collapsed="false">
      <c r="B1317" s="263"/>
      <c r="G1317" s="110"/>
      <c r="I1317" s="181" t="n">
        <f aca="false">H1317</f>
        <v>0</v>
      </c>
      <c r="J1317" s="182" t="n">
        <f aca="true">IF(J$2&lt;=TODAY(),I1317,"")</f>
        <v>0</v>
      </c>
      <c r="K1317" s="182" t="n">
        <f aca="true">IF(K$2&lt;=TODAY(),J1317,"")</f>
        <v>0</v>
      </c>
      <c r="L1317" s="182" t="n">
        <f aca="true">IF(L$2&lt;=TODAY(),K1317,"")</f>
        <v>0</v>
      </c>
      <c r="M1317" s="182" t="n">
        <f aca="true">IF(M$2&lt;=TODAY(),L1317,"")</f>
        <v>0</v>
      </c>
      <c r="N1317" s="182" t="n">
        <f aca="true">IF(N$2&lt;=TODAY(),M1317,"")</f>
        <v>0</v>
      </c>
      <c r="O1317" s="182" t="n">
        <f aca="true">IF(O$2&lt;=TODAY(),N1317,"")</f>
        <v>0</v>
      </c>
      <c r="P1317" s="182" t="n">
        <f aca="true">IF(P$2&lt;=TODAY(),O1317,"")</f>
        <v>0</v>
      </c>
      <c r="Q1317" s="182" t="n">
        <f aca="true">IF(Q$2&lt;=TODAY(),P1317,"")</f>
        <v>0</v>
      </c>
      <c r="R1317" s="182" t="n">
        <f aca="true">IF(R$2&lt;=TODAY(),Q1317,"")</f>
        <v>0</v>
      </c>
      <c r="S1317" s="182" t="n">
        <f aca="true">IF(S$2&lt;=TODAY(),R1317,"")</f>
        <v>0</v>
      </c>
      <c r="T1317" s="182" t="n">
        <f aca="true">IF(T$2&lt;=TODAY(),S1317,"")</f>
        <v>0</v>
      </c>
      <c r="U1317" s="182" t="n">
        <f aca="true">IF(U$2&lt;=TODAY(),T1317,"")</f>
        <v>0</v>
      </c>
      <c r="V1317" s="182" t="n">
        <f aca="true">IF(V$2&lt;=TODAY(),U1317,"")</f>
        <v>0</v>
      </c>
      <c r="W1317" s="182" t="n">
        <f aca="true">IF(W$2&lt;=TODAY(),V1317,"")</f>
        <v>0</v>
      </c>
      <c r="X1317" s="114" t="n">
        <v>0</v>
      </c>
    </row>
    <row r="1318" customFormat="false" ht="11.25" hidden="false" customHeight="false" outlineLevel="0" collapsed="false">
      <c r="B1318" s="263"/>
      <c r="G1318" s="110"/>
      <c r="I1318" s="181" t="n">
        <f aca="false">H1318</f>
        <v>0</v>
      </c>
      <c r="J1318" s="182" t="n">
        <f aca="true">IF(J$2&lt;=TODAY(),I1318,"")</f>
        <v>0</v>
      </c>
      <c r="K1318" s="182" t="n">
        <f aca="true">IF(K$2&lt;=TODAY(),J1318,"")</f>
        <v>0</v>
      </c>
      <c r="L1318" s="182" t="n">
        <f aca="true">IF(L$2&lt;=TODAY(),K1318,"")</f>
        <v>0</v>
      </c>
      <c r="M1318" s="182" t="n">
        <f aca="true">IF(M$2&lt;=TODAY(),L1318,"")</f>
        <v>0</v>
      </c>
      <c r="N1318" s="182" t="n">
        <f aca="true">IF(N$2&lt;=TODAY(),M1318,"")</f>
        <v>0</v>
      </c>
      <c r="O1318" s="182" t="n">
        <f aca="true">IF(O$2&lt;=TODAY(),N1318,"")</f>
        <v>0</v>
      </c>
      <c r="P1318" s="182" t="n">
        <f aca="true">IF(P$2&lt;=TODAY(),O1318,"")</f>
        <v>0</v>
      </c>
      <c r="Q1318" s="182" t="n">
        <f aca="true">IF(Q$2&lt;=TODAY(),P1318,"")</f>
        <v>0</v>
      </c>
      <c r="R1318" s="182" t="n">
        <f aca="true">IF(R$2&lt;=TODAY(),Q1318,"")</f>
        <v>0</v>
      </c>
      <c r="S1318" s="182" t="n">
        <f aca="true">IF(S$2&lt;=TODAY(),R1318,"")</f>
        <v>0</v>
      </c>
      <c r="T1318" s="182" t="n">
        <f aca="true">IF(T$2&lt;=TODAY(),S1318,"")</f>
        <v>0</v>
      </c>
      <c r="U1318" s="182" t="n">
        <f aca="true">IF(U$2&lt;=TODAY(),T1318,"")</f>
        <v>0</v>
      </c>
      <c r="V1318" s="182" t="n">
        <f aca="true">IF(V$2&lt;=TODAY(),U1318,"")</f>
        <v>0</v>
      </c>
      <c r="W1318" s="182" t="n">
        <f aca="true">IF(W$2&lt;=TODAY(),V1318,"")</f>
        <v>0</v>
      </c>
      <c r="X1318" s="114" t="n">
        <v>0</v>
      </c>
    </row>
    <row r="1319" customFormat="false" ht="11.25" hidden="false" customHeight="false" outlineLevel="0" collapsed="false">
      <c r="B1319" s="263"/>
      <c r="G1319" s="110"/>
      <c r="I1319" s="181" t="n">
        <f aca="false">H1319</f>
        <v>0</v>
      </c>
      <c r="J1319" s="182" t="n">
        <f aca="true">IF(J$2&lt;=TODAY(),I1319,"")</f>
        <v>0</v>
      </c>
      <c r="K1319" s="182" t="n">
        <f aca="true">IF(K$2&lt;=TODAY(),J1319,"")</f>
        <v>0</v>
      </c>
      <c r="L1319" s="182" t="n">
        <f aca="true">IF(L$2&lt;=TODAY(),K1319,"")</f>
        <v>0</v>
      </c>
      <c r="M1319" s="182" t="n">
        <f aca="true">IF(M$2&lt;=TODAY(),L1319,"")</f>
        <v>0</v>
      </c>
      <c r="N1319" s="182" t="n">
        <f aca="true">IF(N$2&lt;=TODAY(),M1319,"")</f>
        <v>0</v>
      </c>
      <c r="O1319" s="182" t="n">
        <f aca="true">IF(O$2&lt;=TODAY(),N1319,"")</f>
        <v>0</v>
      </c>
      <c r="P1319" s="182" t="n">
        <f aca="true">IF(P$2&lt;=TODAY(),O1319,"")</f>
        <v>0</v>
      </c>
      <c r="Q1319" s="182" t="n">
        <f aca="true">IF(Q$2&lt;=TODAY(),P1319,"")</f>
        <v>0</v>
      </c>
      <c r="R1319" s="182" t="n">
        <f aca="true">IF(R$2&lt;=TODAY(),Q1319,"")</f>
        <v>0</v>
      </c>
      <c r="S1319" s="182" t="n">
        <f aca="true">IF(S$2&lt;=TODAY(),R1319,"")</f>
        <v>0</v>
      </c>
      <c r="T1319" s="182" t="n">
        <f aca="true">IF(T$2&lt;=TODAY(),S1319,"")</f>
        <v>0</v>
      </c>
      <c r="U1319" s="182" t="n">
        <f aca="true">IF(U$2&lt;=TODAY(),T1319,"")</f>
        <v>0</v>
      </c>
      <c r="V1319" s="182" t="n">
        <f aca="true">IF(V$2&lt;=TODAY(),U1319,"")</f>
        <v>0</v>
      </c>
      <c r="W1319" s="182" t="n">
        <f aca="true">IF(W$2&lt;=TODAY(),V1319,"")</f>
        <v>0</v>
      </c>
      <c r="X1319" s="114" t="n">
        <v>0</v>
      </c>
    </row>
    <row r="1320" customFormat="false" ht="11.25" hidden="false" customHeight="false" outlineLevel="0" collapsed="false">
      <c r="B1320" s="263"/>
      <c r="G1320" s="110"/>
      <c r="I1320" s="181" t="n">
        <f aca="false">H1320</f>
        <v>0</v>
      </c>
      <c r="J1320" s="182" t="n">
        <f aca="true">IF(J$2&lt;=TODAY(),I1320,"")</f>
        <v>0</v>
      </c>
      <c r="K1320" s="182" t="n">
        <f aca="true">IF(K$2&lt;=TODAY(),J1320,"")</f>
        <v>0</v>
      </c>
      <c r="L1320" s="182" t="n">
        <f aca="true">IF(L$2&lt;=TODAY(),K1320,"")</f>
        <v>0</v>
      </c>
      <c r="M1320" s="182" t="n">
        <f aca="true">IF(M$2&lt;=TODAY(),L1320,"")</f>
        <v>0</v>
      </c>
      <c r="N1320" s="182" t="n">
        <f aca="true">IF(N$2&lt;=TODAY(),M1320,"")</f>
        <v>0</v>
      </c>
      <c r="O1320" s="182" t="n">
        <f aca="true">IF(O$2&lt;=TODAY(),N1320,"")</f>
        <v>0</v>
      </c>
      <c r="P1320" s="182" t="n">
        <f aca="true">IF(P$2&lt;=TODAY(),O1320,"")</f>
        <v>0</v>
      </c>
      <c r="Q1320" s="182" t="n">
        <f aca="true">IF(Q$2&lt;=TODAY(),P1320,"")</f>
        <v>0</v>
      </c>
      <c r="R1320" s="182" t="n">
        <f aca="true">IF(R$2&lt;=TODAY(),Q1320,"")</f>
        <v>0</v>
      </c>
      <c r="S1320" s="182" t="n">
        <f aca="true">IF(S$2&lt;=TODAY(),R1320,"")</f>
        <v>0</v>
      </c>
      <c r="T1320" s="182" t="n">
        <f aca="true">IF(T$2&lt;=TODAY(),S1320,"")</f>
        <v>0</v>
      </c>
      <c r="U1320" s="182" t="n">
        <f aca="true">IF(U$2&lt;=TODAY(),T1320,"")</f>
        <v>0</v>
      </c>
      <c r="V1320" s="182" t="n">
        <f aca="true">IF(V$2&lt;=TODAY(),U1320,"")</f>
        <v>0</v>
      </c>
      <c r="W1320" s="182" t="n">
        <f aca="true">IF(W$2&lt;=TODAY(),V1320,"")</f>
        <v>0</v>
      </c>
      <c r="X1320" s="114" t="n">
        <v>0</v>
      </c>
    </row>
    <row r="1321" customFormat="false" ht="11.25" hidden="false" customHeight="false" outlineLevel="0" collapsed="false">
      <c r="B1321" s="263"/>
      <c r="G1321" s="110"/>
      <c r="I1321" s="181" t="n">
        <f aca="false">H1321</f>
        <v>0</v>
      </c>
      <c r="J1321" s="182" t="n">
        <f aca="true">IF(J$2&lt;=TODAY(),I1321,"")</f>
        <v>0</v>
      </c>
      <c r="K1321" s="182" t="n">
        <f aca="true">IF(K$2&lt;=TODAY(),J1321,"")</f>
        <v>0</v>
      </c>
      <c r="L1321" s="182" t="n">
        <f aca="true">IF(L$2&lt;=TODAY(),K1321,"")</f>
        <v>0</v>
      </c>
      <c r="M1321" s="182" t="n">
        <f aca="true">IF(M$2&lt;=TODAY(),L1321,"")</f>
        <v>0</v>
      </c>
      <c r="N1321" s="182" t="n">
        <f aca="true">IF(N$2&lt;=TODAY(),M1321,"")</f>
        <v>0</v>
      </c>
      <c r="O1321" s="182" t="n">
        <f aca="true">IF(O$2&lt;=TODAY(),N1321,"")</f>
        <v>0</v>
      </c>
      <c r="P1321" s="182" t="n">
        <f aca="true">IF(P$2&lt;=TODAY(),O1321,"")</f>
        <v>0</v>
      </c>
      <c r="Q1321" s="182" t="n">
        <f aca="true">IF(Q$2&lt;=TODAY(),P1321,"")</f>
        <v>0</v>
      </c>
      <c r="R1321" s="182" t="n">
        <f aca="true">IF(R$2&lt;=TODAY(),Q1321,"")</f>
        <v>0</v>
      </c>
      <c r="S1321" s="182" t="n">
        <f aca="true">IF(S$2&lt;=TODAY(),R1321,"")</f>
        <v>0</v>
      </c>
      <c r="T1321" s="182" t="n">
        <f aca="true">IF(T$2&lt;=TODAY(),S1321,"")</f>
        <v>0</v>
      </c>
      <c r="U1321" s="182" t="n">
        <f aca="true">IF(U$2&lt;=TODAY(),T1321,"")</f>
        <v>0</v>
      </c>
      <c r="V1321" s="182" t="n">
        <f aca="true">IF(V$2&lt;=TODAY(),U1321,"")</f>
        <v>0</v>
      </c>
      <c r="W1321" s="182" t="n">
        <f aca="true">IF(W$2&lt;=TODAY(),V1321,"")</f>
        <v>0</v>
      </c>
      <c r="X1321" s="114" t="n">
        <v>0</v>
      </c>
    </row>
    <row r="1322" customFormat="false" ht="11.25" hidden="false" customHeight="false" outlineLevel="0" collapsed="false">
      <c r="B1322" s="263"/>
      <c r="G1322" s="110"/>
      <c r="I1322" s="181" t="n">
        <f aca="false">H1322</f>
        <v>0</v>
      </c>
      <c r="J1322" s="182" t="n">
        <f aca="true">IF(J$2&lt;=TODAY(),I1322,"")</f>
        <v>0</v>
      </c>
      <c r="K1322" s="182" t="n">
        <f aca="true">IF(K$2&lt;=TODAY(),J1322,"")</f>
        <v>0</v>
      </c>
      <c r="L1322" s="182" t="n">
        <f aca="true">IF(L$2&lt;=TODAY(),K1322,"")</f>
        <v>0</v>
      </c>
      <c r="M1322" s="182" t="n">
        <f aca="true">IF(M$2&lt;=TODAY(),L1322,"")</f>
        <v>0</v>
      </c>
      <c r="N1322" s="182" t="n">
        <f aca="true">IF(N$2&lt;=TODAY(),M1322,"")</f>
        <v>0</v>
      </c>
      <c r="O1322" s="182" t="n">
        <f aca="true">IF(O$2&lt;=TODAY(),N1322,"")</f>
        <v>0</v>
      </c>
      <c r="P1322" s="182" t="n">
        <f aca="true">IF(P$2&lt;=TODAY(),O1322,"")</f>
        <v>0</v>
      </c>
      <c r="Q1322" s="182" t="n">
        <f aca="true">IF(Q$2&lt;=TODAY(),P1322,"")</f>
        <v>0</v>
      </c>
      <c r="R1322" s="182" t="n">
        <f aca="true">IF(R$2&lt;=TODAY(),Q1322,"")</f>
        <v>0</v>
      </c>
      <c r="S1322" s="182" t="n">
        <f aca="true">IF(S$2&lt;=TODAY(),R1322,"")</f>
        <v>0</v>
      </c>
      <c r="T1322" s="182" t="n">
        <f aca="true">IF(T$2&lt;=TODAY(),S1322,"")</f>
        <v>0</v>
      </c>
      <c r="U1322" s="182" t="n">
        <f aca="true">IF(U$2&lt;=TODAY(),T1322,"")</f>
        <v>0</v>
      </c>
      <c r="V1322" s="182" t="n">
        <f aca="true">IF(V$2&lt;=TODAY(),U1322,"")</f>
        <v>0</v>
      </c>
      <c r="W1322" s="182" t="n">
        <f aca="true">IF(W$2&lt;=TODAY(),V1322,"")</f>
        <v>0</v>
      </c>
      <c r="X1322" s="114" t="n">
        <v>0</v>
      </c>
    </row>
    <row r="1323" customFormat="false" ht="11.25" hidden="false" customHeight="false" outlineLevel="0" collapsed="false">
      <c r="B1323" s="263"/>
      <c r="G1323" s="110"/>
      <c r="I1323" s="181" t="n">
        <f aca="false">H1323</f>
        <v>0</v>
      </c>
      <c r="J1323" s="182" t="n">
        <f aca="true">IF(J$2&lt;=TODAY(),I1323,"")</f>
        <v>0</v>
      </c>
      <c r="K1323" s="182" t="n">
        <f aca="true">IF(K$2&lt;=TODAY(),J1323,"")</f>
        <v>0</v>
      </c>
      <c r="L1323" s="182" t="n">
        <f aca="true">IF(L$2&lt;=TODAY(),K1323,"")</f>
        <v>0</v>
      </c>
      <c r="M1323" s="182" t="n">
        <f aca="true">IF(M$2&lt;=TODAY(),L1323,"")</f>
        <v>0</v>
      </c>
      <c r="N1323" s="182" t="n">
        <f aca="true">IF(N$2&lt;=TODAY(),M1323,"")</f>
        <v>0</v>
      </c>
      <c r="O1323" s="182" t="n">
        <f aca="true">IF(O$2&lt;=TODAY(),N1323,"")</f>
        <v>0</v>
      </c>
      <c r="P1323" s="182" t="n">
        <f aca="true">IF(P$2&lt;=TODAY(),O1323,"")</f>
        <v>0</v>
      </c>
      <c r="Q1323" s="182" t="n">
        <f aca="true">IF(Q$2&lt;=TODAY(),P1323,"")</f>
        <v>0</v>
      </c>
      <c r="R1323" s="182" t="n">
        <f aca="true">IF(R$2&lt;=TODAY(),Q1323,"")</f>
        <v>0</v>
      </c>
      <c r="S1323" s="182" t="n">
        <f aca="true">IF(S$2&lt;=TODAY(),R1323,"")</f>
        <v>0</v>
      </c>
      <c r="T1323" s="182" t="n">
        <f aca="true">IF(T$2&lt;=TODAY(),S1323,"")</f>
        <v>0</v>
      </c>
      <c r="U1323" s="182" t="n">
        <f aca="true">IF(U$2&lt;=TODAY(),T1323,"")</f>
        <v>0</v>
      </c>
      <c r="V1323" s="182" t="n">
        <f aca="true">IF(V$2&lt;=TODAY(),U1323,"")</f>
        <v>0</v>
      </c>
      <c r="W1323" s="182" t="n">
        <f aca="true">IF(W$2&lt;=TODAY(),V1323,"")</f>
        <v>0</v>
      </c>
      <c r="X1323" s="114" t="n">
        <v>0</v>
      </c>
    </row>
    <row r="1324" customFormat="false" ht="11.25" hidden="false" customHeight="false" outlineLevel="0" collapsed="false">
      <c r="B1324" s="263"/>
      <c r="G1324" s="110"/>
      <c r="I1324" s="181" t="n">
        <f aca="false">H1324</f>
        <v>0</v>
      </c>
      <c r="J1324" s="182" t="n">
        <f aca="true">IF(J$2&lt;=TODAY(),I1324,"")</f>
        <v>0</v>
      </c>
      <c r="K1324" s="182" t="n">
        <f aca="true">IF(K$2&lt;=TODAY(),J1324,"")</f>
        <v>0</v>
      </c>
      <c r="L1324" s="182" t="n">
        <f aca="true">IF(L$2&lt;=TODAY(),K1324,"")</f>
        <v>0</v>
      </c>
      <c r="M1324" s="182" t="n">
        <f aca="true">IF(M$2&lt;=TODAY(),L1324,"")</f>
        <v>0</v>
      </c>
      <c r="N1324" s="182" t="n">
        <f aca="true">IF(N$2&lt;=TODAY(),M1324,"")</f>
        <v>0</v>
      </c>
      <c r="O1324" s="182" t="n">
        <f aca="true">IF(O$2&lt;=TODAY(),N1324,"")</f>
        <v>0</v>
      </c>
      <c r="P1324" s="182" t="n">
        <f aca="true">IF(P$2&lt;=TODAY(),O1324,"")</f>
        <v>0</v>
      </c>
      <c r="Q1324" s="182" t="n">
        <f aca="true">IF(Q$2&lt;=TODAY(),P1324,"")</f>
        <v>0</v>
      </c>
      <c r="R1324" s="182" t="n">
        <f aca="true">IF(R$2&lt;=TODAY(),Q1324,"")</f>
        <v>0</v>
      </c>
      <c r="S1324" s="182" t="n">
        <f aca="true">IF(S$2&lt;=TODAY(),R1324,"")</f>
        <v>0</v>
      </c>
      <c r="T1324" s="182" t="n">
        <f aca="true">IF(T$2&lt;=TODAY(),S1324,"")</f>
        <v>0</v>
      </c>
      <c r="U1324" s="182" t="n">
        <f aca="true">IF(U$2&lt;=TODAY(),T1324,"")</f>
        <v>0</v>
      </c>
      <c r="V1324" s="182" t="n">
        <f aca="true">IF(V$2&lt;=TODAY(),U1324,"")</f>
        <v>0</v>
      </c>
      <c r="W1324" s="182" t="n">
        <f aca="true">IF(W$2&lt;=TODAY(),V1324,"")</f>
        <v>0</v>
      </c>
      <c r="X1324" s="114" t="n">
        <v>0</v>
      </c>
    </row>
    <row r="1325" customFormat="false" ht="11.25" hidden="false" customHeight="false" outlineLevel="0" collapsed="false">
      <c r="B1325" s="263"/>
      <c r="G1325" s="110"/>
      <c r="I1325" s="181" t="n">
        <f aca="false">H1325</f>
        <v>0</v>
      </c>
      <c r="J1325" s="182" t="n">
        <f aca="true">IF(J$2&lt;=TODAY(),I1325,"")</f>
        <v>0</v>
      </c>
      <c r="K1325" s="182" t="n">
        <f aca="true">IF(K$2&lt;=TODAY(),J1325,"")</f>
        <v>0</v>
      </c>
      <c r="L1325" s="182" t="n">
        <f aca="true">IF(L$2&lt;=TODAY(),K1325,"")</f>
        <v>0</v>
      </c>
      <c r="M1325" s="182" t="n">
        <f aca="true">IF(M$2&lt;=TODAY(),L1325,"")</f>
        <v>0</v>
      </c>
      <c r="N1325" s="182" t="n">
        <f aca="true">IF(N$2&lt;=TODAY(),M1325,"")</f>
        <v>0</v>
      </c>
      <c r="O1325" s="182" t="n">
        <f aca="true">IF(O$2&lt;=TODAY(),N1325,"")</f>
        <v>0</v>
      </c>
      <c r="P1325" s="182" t="n">
        <f aca="true">IF(P$2&lt;=TODAY(),O1325,"")</f>
        <v>0</v>
      </c>
      <c r="Q1325" s="182" t="n">
        <f aca="true">IF(Q$2&lt;=TODAY(),P1325,"")</f>
        <v>0</v>
      </c>
      <c r="R1325" s="182" t="n">
        <f aca="true">IF(R$2&lt;=TODAY(),Q1325,"")</f>
        <v>0</v>
      </c>
      <c r="S1325" s="182" t="n">
        <f aca="true">IF(S$2&lt;=TODAY(),R1325,"")</f>
        <v>0</v>
      </c>
      <c r="T1325" s="182" t="n">
        <f aca="true">IF(T$2&lt;=TODAY(),S1325,"")</f>
        <v>0</v>
      </c>
      <c r="U1325" s="182" t="n">
        <f aca="true">IF(U$2&lt;=TODAY(),T1325,"")</f>
        <v>0</v>
      </c>
      <c r="V1325" s="182" t="n">
        <f aca="true">IF(V$2&lt;=TODAY(),U1325,"")</f>
        <v>0</v>
      </c>
      <c r="W1325" s="182" t="n">
        <f aca="true">IF(W$2&lt;=TODAY(),V1325,"")</f>
        <v>0</v>
      </c>
      <c r="X1325" s="114" t="n">
        <v>0</v>
      </c>
    </row>
    <row r="1326" customFormat="false" ht="11.25" hidden="false" customHeight="false" outlineLevel="0" collapsed="false">
      <c r="B1326" s="263"/>
      <c r="G1326" s="110"/>
      <c r="I1326" s="181" t="n">
        <f aca="false">H1326</f>
        <v>0</v>
      </c>
      <c r="J1326" s="182" t="n">
        <f aca="true">IF(J$2&lt;=TODAY(),I1326,"")</f>
        <v>0</v>
      </c>
      <c r="K1326" s="182" t="n">
        <f aca="true">IF(K$2&lt;=TODAY(),J1326,"")</f>
        <v>0</v>
      </c>
      <c r="L1326" s="182" t="n">
        <f aca="true">IF(L$2&lt;=TODAY(),K1326,"")</f>
        <v>0</v>
      </c>
      <c r="M1326" s="182" t="n">
        <f aca="true">IF(M$2&lt;=TODAY(),L1326,"")</f>
        <v>0</v>
      </c>
      <c r="N1326" s="182" t="n">
        <f aca="true">IF(N$2&lt;=TODAY(),M1326,"")</f>
        <v>0</v>
      </c>
      <c r="O1326" s="182" t="n">
        <f aca="true">IF(O$2&lt;=TODAY(),N1326,"")</f>
        <v>0</v>
      </c>
      <c r="P1326" s="182" t="n">
        <f aca="true">IF(P$2&lt;=TODAY(),O1326,"")</f>
        <v>0</v>
      </c>
      <c r="Q1326" s="182" t="n">
        <f aca="true">IF(Q$2&lt;=TODAY(),P1326,"")</f>
        <v>0</v>
      </c>
      <c r="R1326" s="182" t="n">
        <f aca="true">IF(R$2&lt;=TODAY(),Q1326,"")</f>
        <v>0</v>
      </c>
      <c r="S1326" s="182" t="n">
        <f aca="true">IF(S$2&lt;=TODAY(),R1326,"")</f>
        <v>0</v>
      </c>
      <c r="T1326" s="182" t="n">
        <f aca="true">IF(T$2&lt;=TODAY(),S1326,"")</f>
        <v>0</v>
      </c>
      <c r="U1326" s="182" t="n">
        <f aca="true">IF(U$2&lt;=TODAY(),T1326,"")</f>
        <v>0</v>
      </c>
      <c r="V1326" s="182" t="n">
        <f aca="true">IF(V$2&lt;=TODAY(),U1326,"")</f>
        <v>0</v>
      </c>
      <c r="W1326" s="182" t="n">
        <f aca="true">IF(W$2&lt;=TODAY(),V1326,"")</f>
        <v>0</v>
      </c>
      <c r="X1326" s="114" t="n">
        <v>0</v>
      </c>
    </row>
    <row r="1327" customFormat="false" ht="11.25" hidden="false" customHeight="false" outlineLevel="0" collapsed="false">
      <c r="B1327" s="263"/>
      <c r="G1327" s="110"/>
      <c r="I1327" s="181" t="n">
        <f aca="false">H1327</f>
        <v>0</v>
      </c>
      <c r="J1327" s="182" t="n">
        <f aca="true">IF(J$2&lt;=TODAY(),I1327,"")</f>
        <v>0</v>
      </c>
      <c r="K1327" s="182" t="n">
        <f aca="true">IF(K$2&lt;=TODAY(),J1327,"")</f>
        <v>0</v>
      </c>
      <c r="L1327" s="182" t="n">
        <f aca="true">IF(L$2&lt;=TODAY(),K1327,"")</f>
        <v>0</v>
      </c>
      <c r="M1327" s="182" t="n">
        <f aca="true">IF(M$2&lt;=TODAY(),L1327,"")</f>
        <v>0</v>
      </c>
      <c r="N1327" s="182" t="n">
        <f aca="true">IF(N$2&lt;=TODAY(),M1327,"")</f>
        <v>0</v>
      </c>
      <c r="O1327" s="182" t="n">
        <f aca="true">IF(O$2&lt;=TODAY(),N1327,"")</f>
        <v>0</v>
      </c>
      <c r="P1327" s="182" t="n">
        <f aca="true">IF(P$2&lt;=TODAY(),O1327,"")</f>
        <v>0</v>
      </c>
      <c r="Q1327" s="182" t="n">
        <f aca="true">IF(Q$2&lt;=TODAY(),P1327,"")</f>
        <v>0</v>
      </c>
      <c r="R1327" s="182" t="n">
        <f aca="true">IF(R$2&lt;=TODAY(),Q1327,"")</f>
        <v>0</v>
      </c>
      <c r="S1327" s="182" t="n">
        <f aca="true">IF(S$2&lt;=TODAY(),R1327,"")</f>
        <v>0</v>
      </c>
      <c r="T1327" s="182" t="n">
        <f aca="true">IF(T$2&lt;=TODAY(),S1327,"")</f>
        <v>0</v>
      </c>
      <c r="U1327" s="182" t="n">
        <f aca="true">IF(U$2&lt;=TODAY(),T1327,"")</f>
        <v>0</v>
      </c>
      <c r="V1327" s="182" t="n">
        <f aca="true">IF(V$2&lt;=TODAY(),U1327,"")</f>
        <v>0</v>
      </c>
      <c r="W1327" s="182" t="n">
        <f aca="true">IF(W$2&lt;=TODAY(),V1327,"")</f>
        <v>0</v>
      </c>
      <c r="X1327" s="114" t="n">
        <v>0</v>
      </c>
    </row>
    <row r="1328" customFormat="false" ht="11.25" hidden="false" customHeight="false" outlineLevel="0" collapsed="false">
      <c r="B1328" s="263"/>
      <c r="G1328" s="110"/>
      <c r="I1328" s="181" t="n">
        <f aca="false">H1328</f>
        <v>0</v>
      </c>
      <c r="J1328" s="182" t="n">
        <f aca="true">IF(J$2&lt;=TODAY(),I1328,"")</f>
        <v>0</v>
      </c>
      <c r="K1328" s="182" t="n">
        <f aca="true">IF(K$2&lt;=TODAY(),J1328,"")</f>
        <v>0</v>
      </c>
      <c r="L1328" s="182" t="n">
        <f aca="true">IF(L$2&lt;=TODAY(),K1328,"")</f>
        <v>0</v>
      </c>
      <c r="M1328" s="182" t="n">
        <f aca="true">IF(M$2&lt;=TODAY(),L1328,"")</f>
        <v>0</v>
      </c>
      <c r="N1328" s="182" t="n">
        <f aca="true">IF(N$2&lt;=TODAY(),M1328,"")</f>
        <v>0</v>
      </c>
      <c r="O1328" s="182" t="n">
        <f aca="true">IF(O$2&lt;=TODAY(),N1328,"")</f>
        <v>0</v>
      </c>
      <c r="P1328" s="182" t="n">
        <f aca="true">IF(P$2&lt;=TODAY(),O1328,"")</f>
        <v>0</v>
      </c>
      <c r="Q1328" s="182" t="n">
        <f aca="true">IF(Q$2&lt;=TODAY(),P1328,"")</f>
        <v>0</v>
      </c>
      <c r="R1328" s="182" t="n">
        <f aca="true">IF(R$2&lt;=TODAY(),Q1328,"")</f>
        <v>0</v>
      </c>
      <c r="S1328" s="182" t="n">
        <f aca="true">IF(S$2&lt;=TODAY(),R1328,"")</f>
        <v>0</v>
      </c>
      <c r="T1328" s="182" t="n">
        <f aca="true">IF(T$2&lt;=TODAY(),S1328,"")</f>
        <v>0</v>
      </c>
      <c r="U1328" s="182" t="n">
        <f aca="true">IF(U$2&lt;=TODAY(),T1328,"")</f>
        <v>0</v>
      </c>
      <c r="V1328" s="182" t="n">
        <f aca="true">IF(V$2&lt;=TODAY(),U1328,"")</f>
        <v>0</v>
      </c>
      <c r="W1328" s="182" t="n">
        <f aca="true">IF(W$2&lt;=TODAY(),V1328,"")</f>
        <v>0</v>
      </c>
      <c r="X1328" s="114" t="n">
        <v>0</v>
      </c>
    </row>
    <row r="1329" customFormat="false" ht="11.25" hidden="false" customHeight="false" outlineLevel="0" collapsed="false">
      <c r="B1329" s="263"/>
      <c r="G1329" s="110"/>
      <c r="I1329" s="181" t="n">
        <f aca="false">H1329</f>
        <v>0</v>
      </c>
      <c r="J1329" s="182" t="n">
        <f aca="true">IF(J$2&lt;=TODAY(),I1329,"")</f>
        <v>0</v>
      </c>
      <c r="K1329" s="182" t="n">
        <f aca="true">IF(K$2&lt;=TODAY(),J1329,"")</f>
        <v>0</v>
      </c>
      <c r="L1329" s="182" t="n">
        <f aca="true">IF(L$2&lt;=TODAY(),K1329,"")</f>
        <v>0</v>
      </c>
      <c r="M1329" s="182" t="n">
        <f aca="true">IF(M$2&lt;=TODAY(),L1329,"")</f>
        <v>0</v>
      </c>
      <c r="N1329" s="182" t="n">
        <f aca="true">IF(N$2&lt;=TODAY(),M1329,"")</f>
        <v>0</v>
      </c>
      <c r="O1329" s="182" t="n">
        <f aca="true">IF(O$2&lt;=TODAY(),N1329,"")</f>
        <v>0</v>
      </c>
      <c r="P1329" s="182" t="n">
        <f aca="true">IF(P$2&lt;=TODAY(),O1329,"")</f>
        <v>0</v>
      </c>
      <c r="Q1329" s="182" t="n">
        <f aca="true">IF(Q$2&lt;=TODAY(),P1329,"")</f>
        <v>0</v>
      </c>
      <c r="R1329" s="182" t="n">
        <f aca="true">IF(R$2&lt;=TODAY(),Q1329,"")</f>
        <v>0</v>
      </c>
      <c r="S1329" s="182" t="n">
        <f aca="true">IF(S$2&lt;=TODAY(),R1329,"")</f>
        <v>0</v>
      </c>
      <c r="T1329" s="182" t="n">
        <f aca="true">IF(T$2&lt;=TODAY(),S1329,"")</f>
        <v>0</v>
      </c>
      <c r="U1329" s="182" t="n">
        <f aca="true">IF(U$2&lt;=TODAY(),T1329,"")</f>
        <v>0</v>
      </c>
      <c r="V1329" s="182" t="n">
        <f aca="true">IF(V$2&lt;=TODAY(),U1329,"")</f>
        <v>0</v>
      </c>
      <c r="W1329" s="182" t="n">
        <f aca="true">IF(W$2&lt;=TODAY(),V1329,"")</f>
        <v>0</v>
      </c>
      <c r="X1329" s="114" t="n">
        <v>0</v>
      </c>
    </row>
    <row r="1330" customFormat="false" ht="11.25" hidden="false" customHeight="false" outlineLevel="0" collapsed="false">
      <c r="B1330" s="263"/>
      <c r="G1330" s="110"/>
      <c r="I1330" s="181" t="n">
        <f aca="false">H1330</f>
        <v>0</v>
      </c>
      <c r="J1330" s="182" t="n">
        <f aca="true">IF(J$2&lt;=TODAY(),I1330,"")</f>
        <v>0</v>
      </c>
      <c r="K1330" s="182" t="n">
        <f aca="true">IF(K$2&lt;=TODAY(),J1330,"")</f>
        <v>0</v>
      </c>
      <c r="L1330" s="182" t="n">
        <f aca="true">IF(L$2&lt;=TODAY(),K1330,"")</f>
        <v>0</v>
      </c>
      <c r="M1330" s="182" t="n">
        <f aca="true">IF(M$2&lt;=TODAY(),L1330,"")</f>
        <v>0</v>
      </c>
      <c r="N1330" s="182" t="n">
        <f aca="true">IF(N$2&lt;=TODAY(),M1330,"")</f>
        <v>0</v>
      </c>
      <c r="O1330" s="182" t="n">
        <f aca="true">IF(O$2&lt;=TODAY(),N1330,"")</f>
        <v>0</v>
      </c>
      <c r="P1330" s="182" t="n">
        <f aca="true">IF(P$2&lt;=TODAY(),O1330,"")</f>
        <v>0</v>
      </c>
      <c r="Q1330" s="182" t="n">
        <f aca="true">IF(Q$2&lt;=TODAY(),P1330,"")</f>
        <v>0</v>
      </c>
      <c r="R1330" s="182" t="n">
        <f aca="true">IF(R$2&lt;=TODAY(),Q1330,"")</f>
        <v>0</v>
      </c>
      <c r="S1330" s="182" t="n">
        <f aca="true">IF(S$2&lt;=TODAY(),R1330,"")</f>
        <v>0</v>
      </c>
      <c r="T1330" s="182" t="n">
        <f aca="true">IF(T$2&lt;=TODAY(),S1330,"")</f>
        <v>0</v>
      </c>
      <c r="U1330" s="182" t="n">
        <f aca="true">IF(U$2&lt;=TODAY(),T1330,"")</f>
        <v>0</v>
      </c>
      <c r="V1330" s="182" t="n">
        <f aca="true">IF(V$2&lt;=TODAY(),U1330,"")</f>
        <v>0</v>
      </c>
      <c r="W1330" s="182" t="n">
        <f aca="true">IF(W$2&lt;=TODAY(),V1330,"")</f>
        <v>0</v>
      </c>
      <c r="X1330" s="114" t="n">
        <v>0</v>
      </c>
    </row>
    <row r="1331" customFormat="false" ht="11.25" hidden="false" customHeight="false" outlineLevel="0" collapsed="false">
      <c r="B1331" s="263"/>
      <c r="G1331" s="110"/>
      <c r="I1331" s="181" t="n">
        <f aca="false">H1331</f>
        <v>0</v>
      </c>
      <c r="J1331" s="182" t="n">
        <f aca="true">IF(J$2&lt;=TODAY(),I1331,"")</f>
        <v>0</v>
      </c>
      <c r="K1331" s="182" t="n">
        <f aca="true">IF(K$2&lt;=TODAY(),J1331,"")</f>
        <v>0</v>
      </c>
      <c r="L1331" s="182" t="n">
        <f aca="true">IF(L$2&lt;=TODAY(),K1331,"")</f>
        <v>0</v>
      </c>
      <c r="M1331" s="182" t="n">
        <f aca="true">IF(M$2&lt;=TODAY(),L1331,"")</f>
        <v>0</v>
      </c>
      <c r="N1331" s="182" t="n">
        <f aca="true">IF(N$2&lt;=TODAY(),M1331,"")</f>
        <v>0</v>
      </c>
      <c r="O1331" s="182" t="n">
        <f aca="true">IF(O$2&lt;=TODAY(),N1331,"")</f>
        <v>0</v>
      </c>
      <c r="P1331" s="182" t="n">
        <f aca="true">IF(P$2&lt;=TODAY(),O1331,"")</f>
        <v>0</v>
      </c>
      <c r="Q1331" s="182" t="n">
        <f aca="true">IF(Q$2&lt;=TODAY(),P1331,"")</f>
        <v>0</v>
      </c>
      <c r="R1331" s="182" t="n">
        <f aca="true">IF(R$2&lt;=TODAY(),Q1331,"")</f>
        <v>0</v>
      </c>
      <c r="S1331" s="182" t="n">
        <f aca="true">IF(S$2&lt;=TODAY(),R1331,"")</f>
        <v>0</v>
      </c>
      <c r="T1331" s="182" t="n">
        <f aca="true">IF(T$2&lt;=TODAY(),S1331,"")</f>
        <v>0</v>
      </c>
      <c r="U1331" s="182" t="n">
        <f aca="true">IF(U$2&lt;=TODAY(),T1331,"")</f>
        <v>0</v>
      </c>
      <c r="V1331" s="182" t="n">
        <f aca="true">IF(V$2&lt;=TODAY(),U1331,"")</f>
        <v>0</v>
      </c>
      <c r="W1331" s="182" t="n">
        <f aca="true">IF(W$2&lt;=TODAY(),V1331,"")</f>
        <v>0</v>
      </c>
      <c r="X1331" s="114" t="n">
        <v>0</v>
      </c>
    </row>
    <row r="1332" customFormat="false" ht="11.25" hidden="false" customHeight="false" outlineLevel="0" collapsed="false">
      <c r="B1332" s="263"/>
      <c r="G1332" s="110"/>
      <c r="I1332" s="181" t="n">
        <f aca="false">H1332</f>
        <v>0</v>
      </c>
      <c r="J1332" s="182" t="n">
        <f aca="true">IF(J$2&lt;=TODAY(),I1332,"")</f>
        <v>0</v>
      </c>
      <c r="K1332" s="182" t="n">
        <f aca="true">IF(K$2&lt;=TODAY(),J1332,"")</f>
        <v>0</v>
      </c>
      <c r="L1332" s="182" t="n">
        <f aca="true">IF(L$2&lt;=TODAY(),K1332,"")</f>
        <v>0</v>
      </c>
      <c r="M1332" s="182" t="n">
        <f aca="true">IF(M$2&lt;=TODAY(),L1332,"")</f>
        <v>0</v>
      </c>
      <c r="N1332" s="182" t="n">
        <f aca="true">IF(N$2&lt;=TODAY(),M1332,"")</f>
        <v>0</v>
      </c>
      <c r="O1332" s="182" t="n">
        <f aca="true">IF(O$2&lt;=TODAY(),N1332,"")</f>
        <v>0</v>
      </c>
      <c r="P1332" s="182" t="n">
        <f aca="true">IF(P$2&lt;=TODAY(),O1332,"")</f>
        <v>0</v>
      </c>
      <c r="Q1332" s="182" t="n">
        <f aca="true">IF(Q$2&lt;=TODAY(),P1332,"")</f>
        <v>0</v>
      </c>
      <c r="R1332" s="182" t="n">
        <f aca="true">IF(R$2&lt;=TODAY(),Q1332,"")</f>
        <v>0</v>
      </c>
      <c r="S1332" s="182" t="n">
        <f aca="true">IF(S$2&lt;=TODAY(),R1332,"")</f>
        <v>0</v>
      </c>
      <c r="T1332" s="182" t="n">
        <f aca="true">IF(T$2&lt;=TODAY(),S1332,"")</f>
        <v>0</v>
      </c>
      <c r="U1332" s="182" t="n">
        <f aca="true">IF(U$2&lt;=TODAY(),T1332,"")</f>
        <v>0</v>
      </c>
      <c r="V1332" s="182" t="n">
        <f aca="true">IF(V$2&lt;=TODAY(),U1332,"")</f>
        <v>0</v>
      </c>
      <c r="W1332" s="182" t="n">
        <f aca="true">IF(W$2&lt;=TODAY(),V1332,"")</f>
        <v>0</v>
      </c>
      <c r="X1332" s="114" t="n">
        <v>0</v>
      </c>
    </row>
    <row r="1333" customFormat="false" ht="11.25" hidden="false" customHeight="false" outlineLevel="0" collapsed="false">
      <c r="B1333" s="263"/>
      <c r="G1333" s="110"/>
      <c r="I1333" s="181" t="n">
        <f aca="false">H1333</f>
        <v>0</v>
      </c>
      <c r="J1333" s="182" t="n">
        <f aca="true">IF(J$2&lt;=TODAY(),I1333,"")</f>
        <v>0</v>
      </c>
      <c r="K1333" s="182" t="n">
        <f aca="true">IF(K$2&lt;=TODAY(),J1333,"")</f>
        <v>0</v>
      </c>
      <c r="L1333" s="182" t="n">
        <f aca="true">IF(L$2&lt;=TODAY(),K1333,"")</f>
        <v>0</v>
      </c>
      <c r="M1333" s="182" t="n">
        <f aca="true">IF(M$2&lt;=TODAY(),L1333,"")</f>
        <v>0</v>
      </c>
      <c r="N1333" s="182" t="n">
        <f aca="true">IF(N$2&lt;=TODAY(),M1333,"")</f>
        <v>0</v>
      </c>
      <c r="O1333" s="182" t="n">
        <f aca="true">IF(O$2&lt;=TODAY(),N1333,"")</f>
        <v>0</v>
      </c>
      <c r="P1333" s="182" t="n">
        <f aca="true">IF(P$2&lt;=TODAY(),O1333,"")</f>
        <v>0</v>
      </c>
      <c r="Q1333" s="182" t="n">
        <f aca="true">IF(Q$2&lt;=TODAY(),P1333,"")</f>
        <v>0</v>
      </c>
      <c r="R1333" s="182" t="n">
        <f aca="true">IF(R$2&lt;=TODAY(),Q1333,"")</f>
        <v>0</v>
      </c>
      <c r="S1333" s="182" t="n">
        <f aca="true">IF(S$2&lt;=TODAY(),R1333,"")</f>
        <v>0</v>
      </c>
      <c r="T1333" s="182" t="n">
        <f aca="true">IF(T$2&lt;=TODAY(),S1333,"")</f>
        <v>0</v>
      </c>
      <c r="U1333" s="182" t="n">
        <f aca="true">IF(U$2&lt;=TODAY(),T1333,"")</f>
        <v>0</v>
      </c>
      <c r="V1333" s="182" t="n">
        <f aca="true">IF(V$2&lt;=TODAY(),U1333,"")</f>
        <v>0</v>
      </c>
      <c r="W1333" s="182" t="n">
        <f aca="true">IF(W$2&lt;=TODAY(),V1333,"")</f>
        <v>0</v>
      </c>
      <c r="X1333" s="114" t="n">
        <v>0</v>
      </c>
    </row>
    <row r="1334" customFormat="false" ht="11.25" hidden="false" customHeight="false" outlineLevel="0" collapsed="false">
      <c r="B1334" s="263"/>
      <c r="G1334" s="110"/>
      <c r="I1334" s="181" t="n">
        <f aca="false">H1334</f>
        <v>0</v>
      </c>
      <c r="J1334" s="182" t="n">
        <f aca="true">IF(J$2&lt;=TODAY(),I1334,"")</f>
        <v>0</v>
      </c>
      <c r="K1334" s="182" t="n">
        <f aca="true">IF(K$2&lt;=TODAY(),J1334,"")</f>
        <v>0</v>
      </c>
      <c r="L1334" s="182" t="n">
        <f aca="true">IF(L$2&lt;=TODAY(),K1334,"")</f>
        <v>0</v>
      </c>
      <c r="M1334" s="182" t="n">
        <f aca="true">IF(M$2&lt;=TODAY(),L1334,"")</f>
        <v>0</v>
      </c>
      <c r="N1334" s="182" t="n">
        <f aca="true">IF(N$2&lt;=TODAY(),M1334,"")</f>
        <v>0</v>
      </c>
      <c r="O1334" s="182" t="n">
        <f aca="true">IF(O$2&lt;=TODAY(),N1334,"")</f>
        <v>0</v>
      </c>
      <c r="P1334" s="182" t="n">
        <f aca="true">IF(P$2&lt;=TODAY(),O1334,"")</f>
        <v>0</v>
      </c>
      <c r="Q1334" s="182" t="n">
        <f aca="true">IF(Q$2&lt;=TODAY(),P1334,"")</f>
        <v>0</v>
      </c>
      <c r="R1334" s="182" t="n">
        <f aca="true">IF(R$2&lt;=TODAY(),Q1334,"")</f>
        <v>0</v>
      </c>
      <c r="S1334" s="182" t="n">
        <f aca="true">IF(S$2&lt;=TODAY(),R1334,"")</f>
        <v>0</v>
      </c>
      <c r="T1334" s="182" t="n">
        <f aca="true">IF(T$2&lt;=TODAY(),S1334,"")</f>
        <v>0</v>
      </c>
      <c r="U1334" s="182" t="n">
        <f aca="true">IF(U$2&lt;=TODAY(),T1334,"")</f>
        <v>0</v>
      </c>
      <c r="V1334" s="182" t="n">
        <f aca="true">IF(V$2&lt;=TODAY(),U1334,"")</f>
        <v>0</v>
      </c>
      <c r="W1334" s="182" t="n">
        <f aca="true">IF(W$2&lt;=TODAY(),V1334,"")</f>
        <v>0</v>
      </c>
      <c r="X1334" s="114" t="n">
        <v>0</v>
      </c>
    </row>
    <row r="1335" customFormat="false" ht="11.25" hidden="false" customHeight="false" outlineLevel="0" collapsed="false">
      <c r="B1335" s="263"/>
      <c r="G1335" s="110"/>
      <c r="I1335" s="181" t="n">
        <f aca="false">H1335</f>
        <v>0</v>
      </c>
      <c r="J1335" s="182" t="n">
        <f aca="true">IF(J$2&lt;=TODAY(),I1335,"")</f>
        <v>0</v>
      </c>
      <c r="K1335" s="182" t="n">
        <f aca="true">IF(K$2&lt;=TODAY(),J1335,"")</f>
        <v>0</v>
      </c>
      <c r="L1335" s="182" t="n">
        <f aca="true">IF(L$2&lt;=TODAY(),K1335,"")</f>
        <v>0</v>
      </c>
      <c r="M1335" s="182" t="n">
        <f aca="true">IF(M$2&lt;=TODAY(),L1335,"")</f>
        <v>0</v>
      </c>
      <c r="N1335" s="182" t="n">
        <f aca="true">IF(N$2&lt;=TODAY(),M1335,"")</f>
        <v>0</v>
      </c>
      <c r="O1335" s="182" t="n">
        <f aca="true">IF(O$2&lt;=TODAY(),N1335,"")</f>
        <v>0</v>
      </c>
      <c r="P1335" s="182" t="n">
        <f aca="true">IF(P$2&lt;=TODAY(),O1335,"")</f>
        <v>0</v>
      </c>
      <c r="Q1335" s="182" t="n">
        <f aca="true">IF(Q$2&lt;=TODAY(),P1335,"")</f>
        <v>0</v>
      </c>
      <c r="R1335" s="182" t="n">
        <f aca="true">IF(R$2&lt;=TODAY(),Q1335,"")</f>
        <v>0</v>
      </c>
      <c r="S1335" s="182" t="n">
        <f aca="true">IF(S$2&lt;=TODAY(),R1335,"")</f>
        <v>0</v>
      </c>
      <c r="T1335" s="182" t="n">
        <f aca="true">IF(T$2&lt;=TODAY(),S1335,"")</f>
        <v>0</v>
      </c>
      <c r="U1335" s="182" t="n">
        <f aca="true">IF(U$2&lt;=TODAY(),T1335,"")</f>
        <v>0</v>
      </c>
      <c r="V1335" s="182" t="n">
        <f aca="true">IF(V$2&lt;=TODAY(),U1335,"")</f>
        <v>0</v>
      </c>
      <c r="W1335" s="182" t="n">
        <f aca="true">IF(W$2&lt;=TODAY(),V1335,"")</f>
        <v>0</v>
      </c>
      <c r="X1335" s="114" t="n">
        <v>0</v>
      </c>
    </row>
    <row r="1336" customFormat="false" ht="11.25" hidden="false" customHeight="false" outlineLevel="0" collapsed="false">
      <c r="B1336" s="263"/>
      <c r="G1336" s="110"/>
      <c r="I1336" s="181" t="n">
        <f aca="false">H1336</f>
        <v>0</v>
      </c>
      <c r="J1336" s="182" t="n">
        <f aca="true">IF(J$2&lt;=TODAY(),I1336,"")</f>
        <v>0</v>
      </c>
      <c r="K1336" s="182" t="n">
        <f aca="true">IF(K$2&lt;=TODAY(),J1336,"")</f>
        <v>0</v>
      </c>
      <c r="L1336" s="182" t="n">
        <f aca="true">IF(L$2&lt;=TODAY(),K1336,"")</f>
        <v>0</v>
      </c>
      <c r="M1336" s="182" t="n">
        <f aca="true">IF(M$2&lt;=TODAY(),L1336,"")</f>
        <v>0</v>
      </c>
      <c r="N1336" s="182" t="n">
        <f aca="true">IF(N$2&lt;=TODAY(),M1336,"")</f>
        <v>0</v>
      </c>
      <c r="O1336" s="182" t="n">
        <f aca="true">IF(O$2&lt;=TODAY(),N1336,"")</f>
        <v>0</v>
      </c>
      <c r="P1336" s="182" t="n">
        <f aca="true">IF(P$2&lt;=TODAY(),O1336,"")</f>
        <v>0</v>
      </c>
      <c r="Q1336" s="182" t="n">
        <f aca="true">IF(Q$2&lt;=TODAY(),P1336,"")</f>
        <v>0</v>
      </c>
      <c r="R1336" s="182" t="n">
        <f aca="true">IF(R$2&lt;=TODAY(),Q1336,"")</f>
        <v>0</v>
      </c>
      <c r="S1336" s="182" t="n">
        <f aca="true">IF(S$2&lt;=TODAY(),R1336,"")</f>
        <v>0</v>
      </c>
      <c r="T1336" s="182" t="n">
        <f aca="true">IF(T$2&lt;=TODAY(),S1336,"")</f>
        <v>0</v>
      </c>
      <c r="U1336" s="182" t="n">
        <f aca="true">IF(U$2&lt;=TODAY(),T1336,"")</f>
        <v>0</v>
      </c>
      <c r="V1336" s="182" t="n">
        <f aca="true">IF(V$2&lt;=TODAY(),U1336,"")</f>
        <v>0</v>
      </c>
      <c r="W1336" s="182" t="n">
        <f aca="true">IF(W$2&lt;=TODAY(),V1336,"")</f>
        <v>0</v>
      </c>
      <c r="X1336" s="114" t="n">
        <v>0</v>
      </c>
    </row>
    <row r="1337" customFormat="false" ht="11.25" hidden="false" customHeight="false" outlineLevel="0" collapsed="false">
      <c r="B1337" s="263"/>
      <c r="G1337" s="110"/>
      <c r="I1337" s="181" t="n">
        <f aca="false">H1337</f>
        <v>0</v>
      </c>
      <c r="J1337" s="182" t="n">
        <f aca="true">IF(J$2&lt;=TODAY(),I1337,"")</f>
        <v>0</v>
      </c>
      <c r="K1337" s="182" t="n">
        <f aca="true">IF(K$2&lt;=TODAY(),J1337,"")</f>
        <v>0</v>
      </c>
      <c r="L1337" s="182" t="n">
        <f aca="true">IF(L$2&lt;=TODAY(),K1337,"")</f>
        <v>0</v>
      </c>
      <c r="M1337" s="182" t="n">
        <f aca="true">IF(M$2&lt;=TODAY(),L1337,"")</f>
        <v>0</v>
      </c>
      <c r="N1337" s="182" t="n">
        <f aca="true">IF(N$2&lt;=TODAY(),M1337,"")</f>
        <v>0</v>
      </c>
      <c r="O1337" s="182" t="n">
        <f aca="true">IF(O$2&lt;=TODAY(),N1337,"")</f>
        <v>0</v>
      </c>
      <c r="P1337" s="182" t="n">
        <f aca="true">IF(P$2&lt;=TODAY(),O1337,"")</f>
        <v>0</v>
      </c>
      <c r="Q1337" s="182" t="n">
        <f aca="true">IF(Q$2&lt;=TODAY(),P1337,"")</f>
        <v>0</v>
      </c>
      <c r="R1337" s="182" t="n">
        <f aca="true">IF(R$2&lt;=TODAY(),Q1337,"")</f>
        <v>0</v>
      </c>
      <c r="S1337" s="182" t="n">
        <f aca="true">IF(S$2&lt;=TODAY(),R1337,"")</f>
        <v>0</v>
      </c>
      <c r="T1337" s="182" t="n">
        <f aca="true">IF(T$2&lt;=TODAY(),S1337,"")</f>
        <v>0</v>
      </c>
      <c r="U1337" s="182" t="n">
        <f aca="true">IF(U$2&lt;=TODAY(),T1337,"")</f>
        <v>0</v>
      </c>
      <c r="V1337" s="182" t="n">
        <f aca="true">IF(V$2&lt;=TODAY(),U1337,"")</f>
        <v>0</v>
      </c>
      <c r="W1337" s="182" t="n">
        <f aca="true">IF(W$2&lt;=TODAY(),V1337,"")</f>
        <v>0</v>
      </c>
      <c r="X1337" s="114" t="n">
        <v>0</v>
      </c>
    </row>
    <row r="1338" customFormat="false" ht="11.25" hidden="false" customHeight="false" outlineLevel="0" collapsed="false">
      <c r="B1338" s="263"/>
      <c r="G1338" s="110"/>
      <c r="I1338" s="181" t="n">
        <f aca="false">H1338</f>
        <v>0</v>
      </c>
      <c r="J1338" s="182" t="n">
        <f aca="true">IF(J$2&lt;=TODAY(),I1338,"")</f>
        <v>0</v>
      </c>
      <c r="K1338" s="182" t="n">
        <f aca="true">IF(K$2&lt;=TODAY(),J1338,"")</f>
        <v>0</v>
      </c>
      <c r="L1338" s="182" t="n">
        <f aca="true">IF(L$2&lt;=TODAY(),K1338,"")</f>
        <v>0</v>
      </c>
      <c r="M1338" s="182" t="n">
        <f aca="true">IF(M$2&lt;=TODAY(),L1338,"")</f>
        <v>0</v>
      </c>
      <c r="N1338" s="182" t="n">
        <f aca="true">IF(N$2&lt;=TODAY(),M1338,"")</f>
        <v>0</v>
      </c>
      <c r="O1338" s="182" t="n">
        <f aca="true">IF(O$2&lt;=TODAY(),N1338,"")</f>
        <v>0</v>
      </c>
      <c r="P1338" s="182" t="n">
        <f aca="true">IF(P$2&lt;=TODAY(),O1338,"")</f>
        <v>0</v>
      </c>
      <c r="Q1338" s="182" t="n">
        <f aca="true">IF(Q$2&lt;=TODAY(),P1338,"")</f>
        <v>0</v>
      </c>
      <c r="R1338" s="182" t="n">
        <f aca="true">IF(R$2&lt;=TODAY(),Q1338,"")</f>
        <v>0</v>
      </c>
      <c r="S1338" s="182" t="n">
        <f aca="true">IF(S$2&lt;=TODAY(),R1338,"")</f>
        <v>0</v>
      </c>
      <c r="T1338" s="182" t="n">
        <f aca="true">IF(T$2&lt;=TODAY(),S1338,"")</f>
        <v>0</v>
      </c>
      <c r="U1338" s="182" t="n">
        <f aca="true">IF(U$2&lt;=TODAY(),T1338,"")</f>
        <v>0</v>
      </c>
      <c r="V1338" s="182" t="n">
        <f aca="true">IF(V$2&lt;=TODAY(),U1338,"")</f>
        <v>0</v>
      </c>
      <c r="W1338" s="182" t="n">
        <f aca="true">IF(W$2&lt;=TODAY(),V1338,"")</f>
        <v>0</v>
      </c>
      <c r="X1338" s="114" t="n">
        <v>0</v>
      </c>
    </row>
    <row r="1339" customFormat="false" ht="11.25" hidden="false" customHeight="false" outlineLevel="0" collapsed="false">
      <c r="B1339" s="263"/>
      <c r="G1339" s="110"/>
      <c r="I1339" s="181" t="n">
        <f aca="false">H1339</f>
        <v>0</v>
      </c>
      <c r="J1339" s="182" t="n">
        <f aca="true">IF(J$2&lt;=TODAY(),I1339,"")</f>
        <v>0</v>
      </c>
      <c r="K1339" s="182" t="n">
        <f aca="true">IF(K$2&lt;=TODAY(),J1339,"")</f>
        <v>0</v>
      </c>
      <c r="L1339" s="182" t="n">
        <f aca="true">IF(L$2&lt;=TODAY(),K1339,"")</f>
        <v>0</v>
      </c>
      <c r="M1339" s="182" t="n">
        <f aca="true">IF(M$2&lt;=TODAY(),L1339,"")</f>
        <v>0</v>
      </c>
      <c r="N1339" s="182" t="n">
        <f aca="true">IF(N$2&lt;=TODAY(),M1339,"")</f>
        <v>0</v>
      </c>
      <c r="O1339" s="182" t="n">
        <f aca="true">IF(O$2&lt;=TODAY(),N1339,"")</f>
        <v>0</v>
      </c>
      <c r="P1339" s="182" t="n">
        <f aca="true">IF(P$2&lt;=TODAY(),O1339,"")</f>
        <v>0</v>
      </c>
      <c r="Q1339" s="182" t="n">
        <f aca="true">IF(Q$2&lt;=TODAY(),P1339,"")</f>
        <v>0</v>
      </c>
      <c r="R1339" s="182" t="n">
        <f aca="true">IF(R$2&lt;=TODAY(),Q1339,"")</f>
        <v>0</v>
      </c>
      <c r="S1339" s="182" t="n">
        <f aca="true">IF(S$2&lt;=TODAY(),R1339,"")</f>
        <v>0</v>
      </c>
      <c r="T1339" s="182" t="n">
        <f aca="true">IF(T$2&lt;=TODAY(),S1339,"")</f>
        <v>0</v>
      </c>
      <c r="U1339" s="182" t="n">
        <f aca="true">IF(U$2&lt;=TODAY(),T1339,"")</f>
        <v>0</v>
      </c>
      <c r="V1339" s="182" t="n">
        <f aca="true">IF(V$2&lt;=TODAY(),U1339,"")</f>
        <v>0</v>
      </c>
      <c r="W1339" s="182" t="n">
        <f aca="true">IF(W$2&lt;=TODAY(),V1339,"")</f>
        <v>0</v>
      </c>
      <c r="X1339" s="114" t="n">
        <v>0</v>
      </c>
    </row>
    <row r="1340" customFormat="false" ht="11.25" hidden="false" customHeight="false" outlineLevel="0" collapsed="false">
      <c r="B1340" s="263"/>
      <c r="G1340" s="110"/>
      <c r="I1340" s="181" t="n">
        <f aca="false">H1340</f>
        <v>0</v>
      </c>
      <c r="J1340" s="182" t="n">
        <f aca="true">IF(J$2&lt;=TODAY(),I1340,"")</f>
        <v>0</v>
      </c>
      <c r="K1340" s="182" t="n">
        <f aca="true">IF(K$2&lt;=TODAY(),J1340,"")</f>
        <v>0</v>
      </c>
      <c r="L1340" s="182" t="n">
        <f aca="true">IF(L$2&lt;=TODAY(),K1340,"")</f>
        <v>0</v>
      </c>
      <c r="M1340" s="182" t="n">
        <f aca="true">IF(M$2&lt;=TODAY(),L1340,"")</f>
        <v>0</v>
      </c>
      <c r="N1340" s="182" t="n">
        <f aca="true">IF(N$2&lt;=TODAY(),M1340,"")</f>
        <v>0</v>
      </c>
      <c r="O1340" s="182" t="n">
        <f aca="true">IF(O$2&lt;=TODAY(),N1340,"")</f>
        <v>0</v>
      </c>
      <c r="P1340" s="182" t="n">
        <f aca="true">IF(P$2&lt;=TODAY(),O1340,"")</f>
        <v>0</v>
      </c>
      <c r="Q1340" s="182" t="n">
        <f aca="true">IF(Q$2&lt;=TODAY(),P1340,"")</f>
        <v>0</v>
      </c>
      <c r="R1340" s="182" t="n">
        <f aca="true">IF(R$2&lt;=TODAY(),Q1340,"")</f>
        <v>0</v>
      </c>
      <c r="S1340" s="182" t="n">
        <f aca="true">IF(S$2&lt;=TODAY(),R1340,"")</f>
        <v>0</v>
      </c>
      <c r="T1340" s="182" t="n">
        <f aca="true">IF(T$2&lt;=TODAY(),S1340,"")</f>
        <v>0</v>
      </c>
      <c r="U1340" s="182" t="n">
        <f aca="true">IF(U$2&lt;=TODAY(),T1340,"")</f>
        <v>0</v>
      </c>
      <c r="V1340" s="182" t="n">
        <f aca="true">IF(V$2&lt;=TODAY(),U1340,"")</f>
        <v>0</v>
      </c>
      <c r="W1340" s="182" t="n">
        <f aca="true">IF(W$2&lt;=TODAY(),V1340,"")</f>
        <v>0</v>
      </c>
      <c r="X1340" s="114" t="n">
        <v>0</v>
      </c>
    </row>
    <row r="1341" customFormat="false" ht="11.25" hidden="false" customHeight="false" outlineLevel="0" collapsed="false">
      <c r="B1341" s="263"/>
      <c r="G1341" s="110"/>
      <c r="I1341" s="181" t="n">
        <f aca="false">H1341</f>
        <v>0</v>
      </c>
      <c r="J1341" s="182" t="n">
        <f aca="true">IF(J$2&lt;=TODAY(),I1341,"")</f>
        <v>0</v>
      </c>
      <c r="K1341" s="182" t="n">
        <f aca="true">IF(K$2&lt;=TODAY(),J1341,"")</f>
        <v>0</v>
      </c>
      <c r="L1341" s="182" t="n">
        <f aca="true">IF(L$2&lt;=TODAY(),K1341,"")</f>
        <v>0</v>
      </c>
      <c r="M1341" s="182" t="n">
        <f aca="true">IF(M$2&lt;=TODAY(),L1341,"")</f>
        <v>0</v>
      </c>
      <c r="N1341" s="182" t="n">
        <f aca="true">IF(N$2&lt;=TODAY(),M1341,"")</f>
        <v>0</v>
      </c>
      <c r="O1341" s="182" t="n">
        <f aca="true">IF(O$2&lt;=TODAY(),N1341,"")</f>
        <v>0</v>
      </c>
      <c r="P1341" s="182" t="n">
        <f aca="true">IF(P$2&lt;=TODAY(),O1341,"")</f>
        <v>0</v>
      </c>
      <c r="Q1341" s="182" t="n">
        <f aca="true">IF(Q$2&lt;=TODAY(),P1341,"")</f>
        <v>0</v>
      </c>
      <c r="R1341" s="182" t="n">
        <f aca="true">IF(R$2&lt;=TODAY(),Q1341,"")</f>
        <v>0</v>
      </c>
      <c r="S1341" s="182" t="n">
        <f aca="true">IF(S$2&lt;=TODAY(),R1341,"")</f>
        <v>0</v>
      </c>
      <c r="T1341" s="182" t="n">
        <f aca="true">IF(T$2&lt;=TODAY(),S1341,"")</f>
        <v>0</v>
      </c>
      <c r="U1341" s="182" t="n">
        <f aca="true">IF(U$2&lt;=TODAY(),T1341,"")</f>
        <v>0</v>
      </c>
      <c r="V1341" s="182" t="n">
        <f aca="true">IF(V$2&lt;=TODAY(),U1341,"")</f>
        <v>0</v>
      </c>
      <c r="W1341" s="182" t="n">
        <f aca="true">IF(W$2&lt;=TODAY(),V1341,"")</f>
        <v>0</v>
      </c>
      <c r="X1341" s="114" t="n">
        <v>0</v>
      </c>
    </row>
    <row r="1342" customFormat="false" ht="11.25" hidden="false" customHeight="false" outlineLevel="0" collapsed="false">
      <c r="B1342" s="263"/>
      <c r="G1342" s="110"/>
      <c r="I1342" s="181" t="n">
        <f aca="false">H1342</f>
        <v>0</v>
      </c>
      <c r="J1342" s="182" t="n">
        <f aca="true">IF(J$2&lt;=TODAY(),I1342,"")</f>
        <v>0</v>
      </c>
      <c r="K1342" s="182" t="n">
        <f aca="true">IF(K$2&lt;=TODAY(),J1342,"")</f>
        <v>0</v>
      </c>
      <c r="L1342" s="182" t="n">
        <f aca="true">IF(L$2&lt;=TODAY(),K1342,"")</f>
        <v>0</v>
      </c>
      <c r="M1342" s="182" t="n">
        <f aca="true">IF(M$2&lt;=TODAY(),L1342,"")</f>
        <v>0</v>
      </c>
      <c r="N1342" s="182" t="n">
        <f aca="true">IF(N$2&lt;=TODAY(),M1342,"")</f>
        <v>0</v>
      </c>
      <c r="O1342" s="182" t="n">
        <f aca="true">IF(O$2&lt;=TODAY(),N1342,"")</f>
        <v>0</v>
      </c>
      <c r="P1342" s="182" t="n">
        <f aca="true">IF(P$2&lt;=TODAY(),O1342,"")</f>
        <v>0</v>
      </c>
      <c r="Q1342" s="182" t="n">
        <f aca="true">IF(Q$2&lt;=TODAY(),P1342,"")</f>
        <v>0</v>
      </c>
      <c r="R1342" s="182" t="n">
        <f aca="true">IF(R$2&lt;=TODAY(),Q1342,"")</f>
        <v>0</v>
      </c>
      <c r="S1342" s="182" t="n">
        <f aca="true">IF(S$2&lt;=TODAY(),R1342,"")</f>
        <v>0</v>
      </c>
      <c r="T1342" s="182" t="n">
        <f aca="true">IF(T$2&lt;=TODAY(),S1342,"")</f>
        <v>0</v>
      </c>
      <c r="U1342" s="182" t="n">
        <f aca="true">IF(U$2&lt;=TODAY(),T1342,"")</f>
        <v>0</v>
      </c>
      <c r="V1342" s="182" t="n">
        <f aca="true">IF(V$2&lt;=TODAY(),U1342,"")</f>
        <v>0</v>
      </c>
      <c r="W1342" s="182" t="n">
        <f aca="true">IF(W$2&lt;=TODAY(),V1342,"")</f>
        <v>0</v>
      </c>
      <c r="X1342" s="114" t="n">
        <v>0</v>
      </c>
    </row>
    <row r="1343" customFormat="false" ht="11.25" hidden="false" customHeight="false" outlineLevel="0" collapsed="false">
      <c r="B1343" s="263"/>
      <c r="G1343" s="110"/>
      <c r="I1343" s="181" t="n">
        <f aca="false">H1343</f>
        <v>0</v>
      </c>
      <c r="J1343" s="182" t="n">
        <f aca="true">IF(J$2&lt;=TODAY(),I1343,"")</f>
        <v>0</v>
      </c>
      <c r="K1343" s="182" t="n">
        <f aca="true">IF(K$2&lt;=TODAY(),J1343,"")</f>
        <v>0</v>
      </c>
      <c r="L1343" s="182" t="n">
        <f aca="true">IF(L$2&lt;=TODAY(),K1343,"")</f>
        <v>0</v>
      </c>
      <c r="M1343" s="182" t="n">
        <f aca="true">IF(M$2&lt;=TODAY(),L1343,"")</f>
        <v>0</v>
      </c>
      <c r="N1343" s="182" t="n">
        <f aca="true">IF(N$2&lt;=TODAY(),M1343,"")</f>
        <v>0</v>
      </c>
      <c r="O1343" s="182" t="n">
        <f aca="true">IF(O$2&lt;=TODAY(),N1343,"")</f>
        <v>0</v>
      </c>
      <c r="P1343" s="182" t="n">
        <f aca="true">IF(P$2&lt;=TODAY(),O1343,"")</f>
        <v>0</v>
      </c>
      <c r="Q1343" s="182" t="n">
        <f aca="true">IF(Q$2&lt;=TODAY(),P1343,"")</f>
        <v>0</v>
      </c>
      <c r="R1343" s="182" t="n">
        <f aca="true">IF(R$2&lt;=TODAY(),Q1343,"")</f>
        <v>0</v>
      </c>
      <c r="S1343" s="182" t="n">
        <f aca="true">IF(S$2&lt;=TODAY(),R1343,"")</f>
        <v>0</v>
      </c>
      <c r="T1343" s="182" t="n">
        <f aca="true">IF(T$2&lt;=TODAY(),S1343,"")</f>
        <v>0</v>
      </c>
      <c r="U1343" s="182" t="n">
        <f aca="true">IF(U$2&lt;=TODAY(),T1343,"")</f>
        <v>0</v>
      </c>
      <c r="V1343" s="182" t="n">
        <f aca="true">IF(V$2&lt;=TODAY(),U1343,"")</f>
        <v>0</v>
      </c>
      <c r="W1343" s="182" t="n">
        <f aca="true">IF(W$2&lt;=TODAY(),V1343,"")</f>
        <v>0</v>
      </c>
      <c r="X1343" s="114" t="n">
        <v>0</v>
      </c>
    </row>
    <row r="1344" customFormat="false" ht="11.25" hidden="false" customHeight="false" outlineLevel="0" collapsed="false">
      <c r="B1344" s="263"/>
      <c r="G1344" s="110"/>
      <c r="I1344" s="181" t="n">
        <f aca="false">H1344</f>
        <v>0</v>
      </c>
      <c r="J1344" s="182" t="n">
        <f aca="true">IF(J$2&lt;=TODAY(),I1344,"")</f>
        <v>0</v>
      </c>
      <c r="K1344" s="182" t="n">
        <f aca="true">IF(K$2&lt;=TODAY(),J1344,"")</f>
        <v>0</v>
      </c>
      <c r="L1344" s="182" t="n">
        <f aca="true">IF(L$2&lt;=TODAY(),K1344,"")</f>
        <v>0</v>
      </c>
      <c r="M1344" s="182" t="n">
        <f aca="true">IF(M$2&lt;=TODAY(),L1344,"")</f>
        <v>0</v>
      </c>
      <c r="N1344" s="182" t="n">
        <f aca="true">IF(N$2&lt;=TODAY(),M1344,"")</f>
        <v>0</v>
      </c>
      <c r="O1344" s="182" t="n">
        <f aca="true">IF(O$2&lt;=TODAY(),N1344,"")</f>
        <v>0</v>
      </c>
      <c r="P1344" s="182" t="n">
        <f aca="true">IF(P$2&lt;=TODAY(),O1344,"")</f>
        <v>0</v>
      </c>
      <c r="Q1344" s="182" t="n">
        <f aca="true">IF(Q$2&lt;=TODAY(),P1344,"")</f>
        <v>0</v>
      </c>
      <c r="R1344" s="182" t="n">
        <f aca="true">IF(R$2&lt;=TODAY(),Q1344,"")</f>
        <v>0</v>
      </c>
      <c r="S1344" s="182" t="n">
        <f aca="true">IF(S$2&lt;=TODAY(),R1344,"")</f>
        <v>0</v>
      </c>
      <c r="T1344" s="182" t="n">
        <f aca="true">IF(T$2&lt;=TODAY(),S1344,"")</f>
        <v>0</v>
      </c>
      <c r="U1344" s="182" t="n">
        <f aca="true">IF(U$2&lt;=TODAY(),T1344,"")</f>
        <v>0</v>
      </c>
      <c r="V1344" s="182" t="n">
        <f aca="true">IF(V$2&lt;=TODAY(),U1344,"")</f>
        <v>0</v>
      </c>
      <c r="W1344" s="182" t="n">
        <f aca="true">IF(W$2&lt;=TODAY(),V1344,"")</f>
        <v>0</v>
      </c>
      <c r="X1344" s="114" t="n">
        <v>0</v>
      </c>
    </row>
    <row r="1345" customFormat="false" ht="11.25" hidden="false" customHeight="false" outlineLevel="0" collapsed="false">
      <c r="B1345" s="263"/>
      <c r="G1345" s="110"/>
      <c r="I1345" s="181" t="n">
        <f aca="false">H1345</f>
        <v>0</v>
      </c>
      <c r="J1345" s="182" t="n">
        <f aca="true">IF(J$2&lt;=TODAY(),I1345,"")</f>
        <v>0</v>
      </c>
      <c r="K1345" s="182" t="n">
        <f aca="true">IF(K$2&lt;=TODAY(),J1345,"")</f>
        <v>0</v>
      </c>
      <c r="L1345" s="182" t="n">
        <f aca="true">IF(L$2&lt;=TODAY(),K1345,"")</f>
        <v>0</v>
      </c>
      <c r="M1345" s="182" t="n">
        <f aca="true">IF(M$2&lt;=TODAY(),L1345,"")</f>
        <v>0</v>
      </c>
      <c r="N1345" s="182" t="n">
        <f aca="true">IF(N$2&lt;=TODAY(),M1345,"")</f>
        <v>0</v>
      </c>
      <c r="O1345" s="182" t="n">
        <f aca="true">IF(O$2&lt;=TODAY(),N1345,"")</f>
        <v>0</v>
      </c>
      <c r="P1345" s="182" t="n">
        <f aca="true">IF(P$2&lt;=TODAY(),O1345,"")</f>
        <v>0</v>
      </c>
      <c r="Q1345" s="182" t="n">
        <f aca="true">IF(Q$2&lt;=TODAY(),P1345,"")</f>
        <v>0</v>
      </c>
      <c r="R1345" s="182" t="n">
        <f aca="true">IF(R$2&lt;=TODAY(),Q1345,"")</f>
        <v>0</v>
      </c>
      <c r="S1345" s="182" t="n">
        <f aca="true">IF(S$2&lt;=TODAY(),R1345,"")</f>
        <v>0</v>
      </c>
      <c r="T1345" s="182" t="n">
        <f aca="true">IF(T$2&lt;=TODAY(),S1345,"")</f>
        <v>0</v>
      </c>
      <c r="U1345" s="182" t="n">
        <f aca="true">IF(U$2&lt;=TODAY(),T1345,"")</f>
        <v>0</v>
      </c>
      <c r="V1345" s="182" t="n">
        <f aca="true">IF(V$2&lt;=TODAY(),U1345,"")</f>
        <v>0</v>
      </c>
      <c r="W1345" s="182" t="n">
        <f aca="true">IF(W$2&lt;=TODAY(),V1345,"")</f>
        <v>0</v>
      </c>
      <c r="X1345" s="114" t="n">
        <v>0</v>
      </c>
    </row>
    <row r="1346" customFormat="false" ht="11.25" hidden="false" customHeight="false" outlineLevel="0" collapsed="false">
      <c r="B1346" s="263"/>
      <c r="G1346" s="110"/>
      <c r="I1346" s="181" t="n">
        <f aca="false">H1346</f>
        <v>0</v>
      </c>
      <c r="J1346" s="182" t="n">
        <f aca="true">IF(J$2&lt;=TODAY(),I1346,"")</f>
        <v>0</v>
      </c>
      <c r="K1346" s="182" t="n">
        <f aca="true">IF(K$2&lt;=TODAY(),J1346,"")</f>
        <v>0</v>
      </c>
      <c r="L1346" s="182" t="n">
        <f aca="true">IF(L$2&lt;=TODAY(),K1346,"")</f>
        <v>0</v>
      </c>
      <c r="M1346" s="182" t="n">
        <f aca="true">IF(M$2&lt;=TODAY(),L1346,"")</f>
        <v>0</v>
      </c>
      <c r="N1346" s="182" t="n">
        <f aca="true">IF(N$2&lt;=TODAY(),M1346,"")</f>
        <v>0</v>
      </c>
      <c r="O1346" s="182" t="n">
        <f aca="true">IF(O$2&lt;=TODAY(),N1346,"")</f>
        <v>0</v>
      </c>
      <c r="P1346" s="182" t="n">
        <f aca="true">IF(P$2&lt;=TODAY(),O1346,"")</f>
        <v>0</v>
      </c>
      <c r="Q1346" s="182" t="n">
        <f aca="true">IF(Q$2&lt;=TODAY(),P1346,"")</f>
        <v>0</v>
      </c>
      <c r="R1346" s="182" t="n">
        <f aca="true">IF(R$2&lt;=TODAY(),Q1346,"")</f>
        <v>0</v>
      </c>
      <c r="S1346" s="182" t="n">
        <f aca="true">IF(S$2&lt;=TODAY(),R1346,"")</f>
        <v>0</v>
      </c>
      <c r="T1346" s="182" t="n">
        <f aca="true">IF(T$2&lt;=TODAY(),S1346,"")</f>
        <v>0</v>
      </c>
      <c r="U1346" s="182" t="n">
        <f aca="true">IF(U$2&lt;=TODAY(),T1346,"")</f>
        <v>0</v>
      </c>
      <c r="V1346" s="182" t="n">
        <f aca="true">IF(V$2&lt;=TODAY(),U1346,"")</f>
        <v>0</v>
      </c>
      <c r="W1346" s="182" t="n">
        <f aca="true">IF(W$2&lt;=TODAY(),V1346,"")</f>
        <v>0</v>
      </c>
      <c r="X1346" s="114" t="n">
        <v>0</v>
      </c>
    </row>
    <row r="1347" customFormat="false" ht="11.25" hidden="false" customHeight="false" outlineLevel="0" collapsed="false">
      <c r="B1347" s="263"/>
      <c r="G1347" s="110"/>
      <c r="I1347" s="181" t="n">
        <f aca="false">H1347</f>
        <v>0</v>
      </c>
      <c r="J1347" s="182" t="n">
        <f aca="true">IF(J$2&lt;=TODAY(),I1347,"")</f>
        <v>0</v>
      </c>
      <c r="K1347" s="182" t="n">
        <f aca="true">IF(K$2&lt;=TODAY(),J1347,"")</f>
        <v>0</v>
      </c>
      <c r="L1347" s="182" t="n">
        <f aca="true">IF(L$2&lt;=TODAY(),K1347,"")</f>
        <v>0</v>
      </c>
      <c r="M1347" s="182" t="n">
        <f aca="true">IF(M$2&lt;=TODAY(),L1347,"")</f>
        <v>0</v>
      </c>
      <c r="N1347" s="182" t="n">
        <f aca="true">IF(N$2&lt;=TODAY(),M1347,"")</f>
        <v>0</v>
      </c>
      <c r="O1347" s="182" t="n">
        <f aca="true">IF(O$2&lt;=TODAY(),N1347,"")</f>
        <v>0</v>
      </c>
      <c r="P1347" s="182" t="n">
        <f aca="true">IF(P$2&lt;=TODAY(),O1347,"")</f>
        <v>0</v>
      </c>
      <c r="Q1347" s="182" t="n">
        <f aca="true">IF(Q$2&lt;=TODAY(),P1347,"")</f>
        <v>0</v>
      </c>
      <c r="R1347" s="182" t="n">
        <f aca="true">IF(R$2&lt;=TODAY(),Q1347,"")</f>
        <v>0</v>
      </c>
      <c r="S1347" s="182" t="n">
        <f aca="true">IF(S$2&lt;=TODAY(),R1347,"")</f>
        <v>0</v>
      </c>
      <c r="T1347" s="182" t="n">
        <f aca="true">IF(T$2&lt;=TODAY(),S1347,"")</f>
        <v>0</v>
      </c>
      <c r="U1347" s="182" t="n">
        <f aca="true">IF(U$2&lt;=TODAY(),T1347,"")</f>
        <v>0</v>
      </c>
      <c r="V1347" s="182" t="n">
        <f aca="true">IF(V$2&lt;=TODAY(),U1347,"")</f>
        <v>0</v>
      </c>
      <c r="W1347" s="182" t="n">
        <f aca="true">IF(W$2&lt;=TODAY(),V1347,"")</f>
        <v>0</v>
      </c>
      <c r="X1347" s="114" t="n">
        <v>0</v>
      </c>
    </row>
    <row r="1348" customFormat="false" ht="11.25" hidden="false" customHeight="false" outlineLevel="0" collapsed="false">
      <c r="B1348" s="263"/>
      <c r="G1348" s="110"/>
      <c r="I1348" s="181" t="n">
        <f aca="false">H1348</f>
        <v>0</v>
      </c>
      <c r="J1348" s="182" t="n">
        <f aca="true">IF(J$2&lt;=TODAY(),I1348,"")</f>
        <v>0</v>
      </c>
      <c r="K1348" s="182" t="n">
        <f aca="true">IF(K$2&lt;=TODAY(),J1348,"")</f>
        <v>0</v>
      </c>
      <c r="L1348" s="182" t="n">
        <f aca="true">IF(L$2&lt;=TODAY(),K1348,"")</f>
        <v>0</v>
      </c>
      <c r="M1348" s="182" t="n">
        <f aca="true">IF(M$2&lt;=TODAY(),L1348,"")</f>
        <v>0</v>
      </c>
      <c r="N1348" s="182" t="n">
        <f aca="true">IF(N$2&lt;=TODAY(),M1348,"")</f>
        <v>0</v>
      </c>
      <c r="O1348" s="182" t="n">
        <f aca="true">IF(O$2&lt;=TODAY(),N1348,"")</f>
        <v>0</v>
      </c>
      <c r="P1348" s="182" t="n">
        <f aca="true">IF(P$2&lt;=TODAY(),O1348,"")</f>
        <v>0</v>
      </c>
      <c r="Q1348" s="182" t="n">
        <f aca="true">IF(Q$2&lt;=TODAY(),P1348,"")</f>
        <v>0</v>
      </c>
      <c r="R1348" s="182" t="n">
        <f aca="true">IF(R$2&lt;=TODAY(),Q1348,"")</f>
        <v>0</v>
      </c>
      <c r="S1348" s="182" t="n">
        <f aca="true">IF(S$2&lt;=TODAY(),R1348,"")</f>
        <v>0</v>
      </c>
      <c r="T1348" s="182" t="n">
        <f aca="true">IF(T$2&lt;=TODAY(),S1348,"")</f>
        <v>0</v>
      </c>
      <c r="U1348" s="182" t="n">
        <f aca="true">IF(U$2&lt;=TODAY(),T1348,"")</f>
        <v>0</v>
      </c>
      <c r="V1348" s="182" t="n">
        <f aca="true">IF(V$2&lt;=TODAY(),U1348,"")</f>
        <v>0</v>
      </c>
      <c r="W1348" s="182" t="n">
        <f aca="true">IF(W$2&lt;=TODAY(),V1348,"")</f>
        <v>0</v>
      </c>
      <c r="X1348" s="114" t="n">
        <v>0</v>
      </c>
    </row>
    <row r="1349" customFormat="false" ht="11.25" hidden="false" customHeight="false" outlineLevel="0" collapsed="false">
      <c r="B1349" s="263"/>
      <c r="G1349" s="110"/>
      <c r="I1349" s="181" t="n">
        <f aca="false">H1349</f>
        <v>0</v>
      </c>
      <c r="J1349" s="182" t="n">
        <f aca="true">IF(J$2&lt;=TODAY(),I1349,"")</f>
        <v>0</v>
      </c>
      <c r="K1349" s="182" t="n">
        <f aca="true">IF(K$2&lt;=TODAY(),J1349,"")</f>
        <v>0</v>
      </c>
      <c r="L1349" s="182" t="n">
        <f aca="true">IF(L$2&lt;=TODAY(),K1349,"")</f>
        <v>0</v>
      </c>
      <c r="M1349" s="182" t="n">
        <f aca="true">IF(M$2&lt;=TODAY(),L1349,"")</f>
        <v>0</v>
      </c>
      <c r="N1349" s="182" t="n">
        <f aca="true">IF(N$2&lt;=TODAY(),M1349,"")</f>
        <v>0</v>
      </c>
      <c r="O1349" s="182" t="n">
        <f aca="true">IF(O$2&lt;=TODAY(),N1349,"")</f>
        <v>0</v>
      </c>
      <c r="P1349" s="182" t="n">
        <f aca="true">IF(P$2&lt;=TODAY(),O1349,"")</f>
        <v>0</v>
      </c>
      <c r="Q1349" s="182" t="n">
        <f aca="true">IF(Q$2&lt;=TODAY(),P1349,"")</f>
        <v>0</v>
      </c>
      <c r="R1349" s="182" t="n">
        <f aca="true">IF(R$2&lt;=TODAY(),Q1349,"")</f>
        <v>0</v>
      </c>
      <c r="S1349" s="182" t="n">
        <f aca="true">IF(S$2&lt;=TODAY(),R1349,"")</f>
        <v>0</v>
      </c>
      <c r="T1349" s="182" t="n">
        <f aca="true">IF(T$2&lt;=TODAY(),S1349,"")</f>
        <v>0</v>
      </c>
      <c r="U1349" s="182" t="n">
        <f aca="true">IF(U$2&lt;=TODAY(),T1349,"")</f>
        <v>0</v>
      </c>
      <c r="V1349" s="182" t="n">
        <f aca="true">IF(V$2&lt;=TODAY(),U1349,"")</f>
        <v>0</v>
      </c>
      <c r="W1349" s="182" t="n">
        <f aca="true">IF(W$2&lt;=TODAY(),V1349,"")</f>
        <v>0</v>
      </c>
      <c r="X1349" s="114" t="n">
        <v>0</v>
      </c>
    </row>
    <row r="1350" customFormat="false" ht="11.25" hidden="false" customHeight="false" outlineLevel="0" collapsed="false">
      <c r="B1350" s="263"/>
      <c r="G1350" s="110"/>
      <c r="I1350" s="181" t="n">
        <f aca="false">H1350</f>
        <v>0</v>
      </c>
      <c r="J1350" s="182" t="n">
        <f aca="true">IF(J$2&lt;=TODAY(),I1350,"")</f>
        <v>0</v>
      </c>
      <c r="K1350" s="182" t="n">
        <f aca="true">IF(K$2&lt;=TODAY(),J1350,"")</f>
        <v>0</v>
      </c>
      <c r="L1350" s="182" t="n">
        <f aca="true">IF(L$2&lt;=TODAY(),K1350,"")</f>
        <v>0</v>
      </c>
      <c r="M1350" s="182" t="n">
        <f aca="true">IF(M$2&lt;=TODAY(),L1350,"")</f>
        <v>0</v>
      </c>
      <c r="N1350" s="182" t="n">
        <f aca="true">IF(N$2&lt;=TODAY(),M1350,"")</f>
        <v>0</v>
      </c>
      <c r="O1350" s="182" t="n">
        <f aca="true">IF(O$2&lt;=TODAY(),N1350,"")</f>
        <v>0</v>
      </c>
      <c r="P1350" s="182" t="n">
        <f aca="true">IF(P$2&lt;=TODAY(),O1350,"")</f>
        <v>0</v>
      </c>
      <c r="Q1350" s="182" t="n">
        <f aca="true">IF(Q$2&lt;=TODAY(),P1350,"")</f>
        <v>0</v>
      </c>
      <c r="R1350" s="182" t="n">
        <f aca="true">IF(R$2&lt;=TODAY(),Q1350,"")</f>
        <v>0</v>
      </c>
      <c r="S1350" s="182" t="n">
        <f aca="true">IF(S$2&lt;=TODAY(),R1350,"")</f>
        <v>0</v>
      </c>
      <c r="T1350" s="182" t="n">
        <f aca="true">IF(T$2&lt;=TODAY(),S1350,"")</f>
        <v>0</v>
      </c>
      <c r="U1350" s="182" t="n">
        <f aca="true">IF(U$2&lt;=TODAY(),T1350,"")</f>
        <v>0</v>
      </c>
      <c r="V1350" s="182" t="n">
        <f aca="true">IF(V$2&lt;=TODAY(),U1350,"")</f>
        <v>0</v>
      </c>
      <c r="W1350" s="182" t="n">
        <f aca="true">IF(W$2&lt;=TODAY(),V1350,"")</f>
        <v>0</v>
      </c>
      <c r="X1350" s="114" t="n">
        <v>0</v>
      </c>
    </row>
    <row r="1351" customFormat="false" ht="11.25" hidden="false" customHeight="false" outlineLevel="0" collapsed="false">
      <c r="B1351" s="263"/>
      <c r="G1351" s="110"/>
      <c r="I1351" s="181" t="n">
        <f aca="false">H1351</f>
        <v>0</v>
      </c>
      <c r="J1351" s="182" t="n">
        <f aca="true">IF(J$2&lt;=TODAY(),I1351,"")</f>
        <v>0</v>
      </c>
      <c r="K1351" s="182" t="n">
        <f aca="true">IF(K$2&lt;=TODAY(),J1351,"")</f>
        <v>0</v>
      </c>
      <c r="L1351" s="182" t="n">
        <f aca="true">IF(L$2&lt;=TODAY(),K1351,"")</f>
        <v>0</v>
      </c>
      <c r="M1351" s="182" t="n">
        <f aca="true">IF(M$2&lt;=TODAY(),L1351,"")</f>
        <v>0</v>
      </c>
      <c r="N1351" s="182" t="n">
        <f aca="true">IF(N$2&lt;=TODAY(),M1351,"")</f>
        <v>0</v>
      </c>
      <c r="O1351" s="182" t="n">
        <f aca="true">IF(O$2&lt;=TODAY(),N1351,"")</f>
        <v>0</v>
      </c>
      <c r="P1351" s="182" t="n">
        <f aca="true">IF(P$2&lt;=TODAY(),O1351,"")</f>
        <v>0</v>
      </c>
      <c r="Q1351" s="182" t="n">
        <f aca="true">IF(Q$2&lt;=TODAY(),P1351,"")</f>
        <v>0</v>
      </c>
      <c r="R1351" s="182" t="n">
        <f aca="true">IF(R$2&lt;=TODAY(),Q1351,"")</f>
        <v>0</v>
      </c>
      <c r="S1351" s="182" t="n">
        <f aca="true">IF(S$2&lt;=TODAY(),R1351,"")</f>
        <v>0</v>
      </c>
      <c r="T1351" s="182" t="n">
        <f aca="true">IF(T$2&lt;=TODAY(),S1351,"")</f>
        <v>0</v>
      </c>
      <c r="U1351" s="182" t="n">
        <f aca="true">IF(U$2&lt;=TODAY(),T1351,"")</f>
        <v>0</v>
      </c>
      <c r="V1351" s="182" t="n">
        <f aca="true">IF(V$2&lt;=TODAY(),U1351,"")</f>
        <v>0</v>
      </c>
      <c r="W1351" s="182" t="n">
        <f aca="true">IF(W$2&lt;=TODAY(),V1351,"")</f>
        <v>0</v>
      </c>
      <c r="X1351" s="114" t="n">
        <v>0</v>
      </c>
    </row>
    <row r="1352" customFormat="false" ht="11.25" hidden="false" customHeight="false" outlineLevel="0" collapsed="false">
      <c r="B1352" s="263"/>
      <c r="G1352" s="110"/>
      <c r="I1352" s="181" t="n">
        <f aca="false">H1352</f>
        <v>0</v>
      </c>
      <c r="J1352" s="182" t="n">
        <f aca="true">IF(J$2&lt;=TODAY(),I1352,"")</f>
        <v>0</v>
      </c>
      <c r="K1352" s="182" t="n">
        <f aca="true">IF(K$2&lt;=TODAY(),J1352,"")</f>
        <v>0</v>
      </c>
      <c r="L1352" s="182" t="n">
        <f aca="true">IF(L$2&lt;=TODAY(),K1352,"")</f>
        <v>0</v>
      </c>
      <c r="M1352" s="182" t="n">
        <f aca="true">IF(M$2&lt;=TODAY(),L1352,"")</f>
        <v>0</v>
      </c>
      <c r="N1352" s="182" t="n">
        <f aca="true">IF(N$2&lt;=TODAY(),M1352,"")</f>
        <v>0</v>
      </c>
      <c r="O1352" s="182" t="n">
        <f aca="true">IF(O$2&lt;=TODAY(),N1352,"")</f>
        <v>0</v>
      </c>
      <c r="P1352" s="182" t="n">
        <f aca="true">IF(P$2&lt;=TODAY(),O1352,"")</f>
        <v>0</v>
      </c>
      <c r="Q1352" s="182" t="n">
        <f aca="true">IF(Q$2&lt;=TODAY(),P1352,"")</f>
        <v>0</v>
      </c>
      <c r="R1352" s="182" t="n">
        <f aca="true">IF(R$2&lt;=TODAY(),Q1352,"")</f>
        <v>0</v>
      </c>
      <c r="S1352" s="182" t="n">
        <f aca="true">IF(S$2&lt;=TODAY(),R1352,"")</f>
        <v>0</v>
      </c>
      <c r="T1352" s="182" t="n">
        <f aca="true">IF(T$2&lt;=TODAY(),S1352,"")</f>
        <v>0</v>
      </c>
      <c r="U1352" s="182" t="n">
        <f aca="true">IF(U$2&lt;=TODAY(),T1352,"")</f>
        <v>0</v>
      </c>
      <c r="V1352" s="182" t="n">
        <f aca="true">IF(V$2&lt;=TODAY(),U1352,"")</f>
        <v>0</v>
      </c>
      <c r="W1352" s="182" t="n">
        <f aca="true">IF(W$2&lt;=TODAY(),V1352,"")</f>
        <v>0</v>
      </c>
      <c r="X1352" s="114" t="n">
        <v>0</v>
      </c>
    </row>
    <row r="1353" customFormat="false" ht="11.25" hidden="false" customHeight="false" outlineLevel="0" collapsed="false">
      <c r="B1353" s="263"/>
      <c r="G1353" s="110"/>
      <c r="I1353" s="181" t="n">
        <f aca="false">H1353</f>
        <v>0</v>
      </c>
      <c r="J1353" s="182" t="n">
        <f aca="true">IF(J$2&lt;=TODAY(),I1353,"")</f>
        <v>0</v>
      </c>
      <c r="K1353" s="182" t="n">
        <f aca="true">IF(K$2&lt;=TODAY(),J1353,"")</f>
        <v>0</v>
      </c>
      <c r="L1353" s="182" t="n">
        <f aca="true">IF(L$2&lt;=TODAY(),K1353,"")</f>
        <v>0</v>
      </c>
      <c r="M1353" s="182" t="n">
        <f aca="true">IF(M$2&lt;=TODAY(),L1353,"")</f>
        <v>0</v>
      </c>
      <c r="N1353" s="182" t="n">
        <f aca="true">IF(N$2&lt;=TODAY(),M1353,"")</f>
        <v>0</v>
      </c>
      <c r="O1353" s="182" t="n">
        <f aca="true">IF(O$2&lt;=TODAY(),N1353,"")</f>
        <v>0</v>
      </c>
      <c r="P1353" s="182" t="n">
        <f aca="true">IF(P$2&lt;=TODAY(),O1353,"")</f>
        <v>0</v>
      </c>
      <c r="Q1353" s="182" t="n">
        <f aca="true">IF(Q$2&lt;=TODAY(),P1353,"")</f>
        <v>0</v>
      </c>
      <c r="R1353" s="182" t="n">
        <f aca="true">IF(R$2&lt;=TODAY(),Q1353,"")</f>
        <v>0</v>
      </c>
      <c r="S1353" s="182" t="n">
        <f aca="true">IF(S$2&lt;=TODAY(),R1353,"")</f>
        <v>0</v>
      </c>
      <c r="T1353" s="182" t="n">
        <f aca="true">IF(T$2&lt;=TODAY(),S1353,"")</f>
        <v>0</v>
      </c>
      <c r="U1353" s="182" t="n">
        <f aca="true">IF(U$2&lt;=TODAY(),T1353,"")</f>
        <v>0</v>
      </c>
      <c r="V1353" s="182" t="n">
        <f aca="true">IF(V$2&lt;=TODAY(),U1353,"")</f>
        <v>0</v>
      </c>
      <c r="W1353" s="182" t="n">
        <f aca="true">IF(W$2&lt;=TODAY(),V1353,"")</f>
        <v>0</v>
      </c>
      <c r="X1353" s="114" t="n">
        <v>0</v>
      </c>
    </row>
    <row r="1354" customFormat="false" ht="11.25" hidden="false" customHeight="false" outlineLevel="0" collapsed="false">
      <c r="B1354" s="263"/>
      <c r="G1354" s="110"/>
      <c r="I1354" s="181" t="n">
        <f aca="false">H1354</f>
        <v>0</v>
      </c>
      <c r="J1354" s="182" t="n">
        <f aca="true">IF(J$2&lt;=TODAY(),I1354,"")</f>
        <v>0</v>
      </c>
      <c r="K1354" s="182" t="n">
        <f aca="true">IF(K$2&lt;=TODAY(),J1354,"")</f>
        <v>0</v>
      </c>
      <c r="L1354" s="182" t="n">
        <f aca="true">IF(L$2&lt;=TODAY(),K1354,"")</f>
        <v>0</v>
      </c>
      <c r="M1354" s="182" t="n">
        <f aca="true">IF(M$2&lt;=TODAY(),L1354,"")</f>
        <v>0</v>
      </c>
      <c r="N1354" s="182" t="n">
        <f aca="true">IF(N$2&lt;=TODAY(),M1354,"")</f>
        <v>0</v>
      </c>
      <c r="O1354" s="182" t="n">
        <f aca="true">IF(O$2&lt;=TODAY(),N1354,"")</f>
        <v>0</v>
      </c>
      <c r="P1354" s="182" t="n">
        <f aca="true">IF(P$2&lt;=TODAY(),O1354,"")</f>
        <v>0</v>
      </c>
      <c r="Q1354" s="182" t="n">
        <f aca="true">IF(Q$2&lt;=TODAY(),P1354,"")</f>
        <v>0</v>
      </c>
      <c r="R1354" s="182" t="n">
        <f aca="true">IF(R$2&lt;=TODAY(),Q1354,"")</f>
        <v>0</v>
      </c>
      <c r="S1354" s="182" t="n">
        <f aca="true">IF(S$2&lt;=TODAY(),R1354,"")</f>
        <v>0</v>
      </c>
      <c r="T1354" s="182" t="n">
        <f aca="true">IF(T$2&lt;=TODAY(),S1354,"")</f>
        <v>0</v>
      </c>
      <c r="U1354" s="182" t="n">
        <f aca="true">IF(U$2&lt;=TODAY(),T1354,"")</f>
        <v>0</v>
      </c>
      <c r="V1354" s="182" t="n">
        <f aca="true">IF(V$2&lt;=TODAY(),U1354,"")</f>
        <v>0</v>
      </c>
      <c r="W1354" s="182" t="n">
        <f aca="true">IF(W$2&lt;=TODAY(),V1354,"")</f>
        <v>0</v>
      </c>
      <c r="X1354" s="114" t="n">
        <v>0</v>
      </c>
    </row>
    <row r="1355" customFormat="false" ht="11.25" hidden="false" customHeight="false" outlineLevel="0" collapsed="false">
      <c r="B1355" s="263"/>
      <c r="G1355" s="110"/>
      <c r="I1355" s="181" t="n">
        <f aca="false">H1355</f>
        <v>0</v>
      </c>
      <c r="J1355" s="182" t="n">
        <f aca="true">IF(J$2&lt;=TODAY(),I1355,"")</f>
        <v>0</v>
      </c>
      <c r="K1355" s="182" t="n">
        <f aca="true">IF(K$2&lt;=TODAY(),J1355,"")</f>
        <v>0</v>
      </c>
      <c r="L1355" s="182" t="n">
        <f aca="true">IF(L$2&lt;=TODAY(),K1355,"")</f>
        <v>0</v>
      </c>
      <c r="M1355" s="182" t="n">
        <f aca="true">IF(M$2&lt;=TODAY(),L1355,"")</f>
        <v>0</v>
      </c>
      <c r="N1355" s="182" t="n">
        <f aca="true">IF(N$2&lt;=TODAY(),M1355,"")</f>
        <v>0</v>
      </c>
      <c r="O1355" s="182" t="n">
        <f aca="true">IF(O$2&lt;=TODAY(),N1355,"")</f>
        <v>0</v>
      </c>
      <c r="P1355" s="182" t="n">
        <f aca="true">IF(P$2&lt;=TODAY(),O1355,"")</f>
        <v>0</v>
      </c>
      <c r="Q1355" s="182" t="n">
        <f aca="true">IF(Q$2&lt;=TODAY(),P1355,"")</f>
        <v>0</v>
      </c>
      <c r="R1355" s="182" t="n">
        <f aca="true">IF(R$2&lt;=TODAY(),Q1355,"")</f>
        <v>0</v>
      </c>
      <c r="S1355" s="182" t="n">
        <f aca="true">IF(S$2&lt;=TODAY(),R1355,"")</f>
        <v>0</v>
      </c>
      <c r="T1355" s="182" t="n">
        <f aca="true">IF(T$2&lt;=TODAY(),S1355,"")</f>
        <v>0</v>
      </c>
      <c r="U1355" s="182" t="n">
        <f aca="true">IF(U$2&lt;=TODAY(),T1355,"")</f>
        <v>0</v>
      </c>
      <c r="V1355" s="182" t="n">
        <f aca="true">IF(V$2&lt;=TODAY(),U1355,"")</f>
        <v>0</v>
      </c>
      <c r="W1355" s="182" t="n">
        <f aca="true">IF(W$2&lt;=TODAY(),V1355,"")</f>
        <v>0</v>
      </c>
      <c r="X1355" s="114" t="n">
        <v>0</v>
      </c>
    </row>
    <row r="1356" customFormat="false" ht="11.25" hidden="false" customHeight="false" outlineLevel="0" collapsed="false">
      <c r="B1356" s="263"/>
      <c r="G1356" s="110"/>
      <c r="I1356" s="181" t="n">
        <f aca="false">H1356</f>
        <v>0</v>
      </c>
      <c r="J1356" s="182" t="n">
        <f aca="true">IF(J$2&lt;=TODAY(),I1356,"")</f>
        <v>0</v>
      </c>
      <c r="K1356" s="182" t="n">
        <f aca="true">IF(K$2&lt;=TODAY(),J1356,"")</f>
        <v>0</v>
      </c>
      <c r="L1356" s="182" t="n">
        <f aca="true">IF(L$2&lt;=TODAY(),K1356,"")</f>
        <v>0</v>
      </c>
      <c r="M1356" s="182" t="n">
        <f aca="true">IF(M$2&lt;=TODAY(),L1356,"")</f>
        <v>0</v>
      </c>
      <c r="N1356" s="182" t="n">
        <f aca="true">IF(N$2&lt;=TODAY(),M1356,"")</f>
        <v>0</v>
      </c>
      <c r="O1356" s="182" t="n">
        <f aca="true">IF(O$2&lt;=TODAY(),N1356,"")</f>
        <v>0</v>
      </c>
      <c r="P1356" s="182" t="n">
        <f aca="true">IF(P$2&lt;=TODAY(),O1356,"")</f>
        <v>0</v>
      </c>
      <c r="Q1356" s="182" t="n">
        <f aca="true">IF(Q$2&lt;=TODAY(),P1356,"")</f>
        <v>0</v>
      </c>
      <c r="R1356" s="182" t="n">
        <f aca="true">IF(R$2&lt;=TODAY(),Q1356,"")</f>
        <v>0</v>
      </c>
      <c r="S1356" s="182" t="n">
        <f aca="true">IF(S$2&lt;=TODAY(),R1356,"")</f>
        <v>0</v>
      </c>
      <c r="T1356" s="182" t="n">
        <f aca="true">IF(T$2&lt;=TODAY(),S1356,"")</f>
        <v>0</v>
      </c>
      <c r="U1356" s="182" t="n">
        <f aca="true">IF(U$2&lt;=TODAY(),T1356,"")</f>
        <v>0</v>
      </c>
      <c r="V1356" s="182" t="n">
        <f aca="true">IF(V$2&lt;=TODAY(),U1356,"")</f>
        <v>0</v>
      </c>
      <c r="W1356" s="182" t="n">
        <f aca="true">IF(W$2&lt;=TODAY(),V1356,"")</f>
        <v>0</v>
      </c>
      <c r="X1356" s="114" t="n">
        <v>0</v>
      </c>
    </row>
    <row r="1357" customFormat="false" ht="11.25" hidden="false" customHeight="false" outlineLevel="0" collapsed="false">
      <c r="B1357" s="263"/>
      <c r="G1357" s="110"/>
      <c r="I1357" s="181" t="n">
        <f aca="false">H1357</f>
        <v>0</v>
      </c>
      <c r="J1357" s="182" t="n">
        <f aca="true">IF(J$2&lt;=TODAY(),I1357,"")</f>
        <v>0</v>
      </c>
      <c r="K1357" s="182" t="n">
        <f aca="true">IF(K$2&lt;=TODAY(),J1357,"")</f>
        <v>0</v>
      </c>
      <c r="L1357" s="182" t="n">
        <f aca="true">IF(L$2&lt;=TODAY(),K1357,"")</f>
        <v>0</v>
      </c>
      <c r="M1357" s="182" t="n">
        <f aca="true">IF(M$2&lt;=TODAY(),L1357,"")</f>
        <v>0</v>
      </c>
      <c r="N1357" s="182" t="n">
        <f aca="true">IF(N$2&lt;=TODAY(),M1357,"")</f>
        <v>0</v>
      </c>
      <c r="O1357" s="182" t="n">
        <f aca="true">IF(O$2&lt;=TODAY(),N1357,"")</f>
        <v>0</v>
      </c>
      <c r="P1357" s="182" t="n">
        <f aca="true">IF(P$2&lt;=TODAY(),O1357,"")</f>
        <v>0</v>
      </c>
      <c r="Q1357" s="182" t="n">
        <f aca="true">IF(Q$2&lt;=TODAY(),P1357,"")</f>
        <v>0</v>
      </c>
      <c r="R1357" s="182" t="n">
        <f aca="true">IF(R$2&lt;=TODAY(),Q1357,"")</f>
        <v>0</v>
      </c>
      <c r="S1357" s="182" t="n">
        <f aca="true">IF(S$2&lt;=TODAY(),R1357,"")</f>
        <v>0</v>
      </c>
      <c r="T1357" s="182" t="n">
        <f aca="true">IF(T$2&lt;=TODAY(),S1357,"")</f>
        <v>0</v>
      </c>
      <c r="U1357" s="182" t="n">
        <f aca="true">IF(U$2&lt;=TODAY(),T1357,"")</f>
        <v>0</v>
      </c>
      <c r="V1357" s="182" t="n">
        <f aca="true">IF(V$2&lt;=TODAY(),U1357,"")</f>
        <v>0</v>
      </c>
      <c r="W1357" s="182" t="n">
        <f aca="true">IF(W$2&lt;=TODAY(),V1357,"")</f>
        <v>0</v>
      </c>
      <c r="X1357" s="114" t="n">
        <v>0</v>
      </c>
    </row>
    <row r="1358" customFormat="false" ht="11.25" hidden="false" customHeight="false" outlineLevel="0" collapsed="false">
      <c r="B1358" s="263"/>
      <c r="G1358" s="110"/>
      <c r="I1358" s="181" t="n">
        <f aca="false">H1358</f>
        <v>0</v>
      </c>
      <c r="J1358" s="182" t="n">
        <f aca="true">IF(J$2&lt;=TODAY(),I1358,"")</f>
        <v>0</v>
      </c>
      <c r="K1358" s="182" t="n">
        <f aca="true">IF(K$2&lt;=TODAY(),J1358,"")</f>
        <v>0</v>
      </c>
      <c r="L1358" s="182" t="n">
        <f aca="true">IF(L$2&lt;=TODAY(),K1358,"")</f>
        <v>0</v>
      </c>
      <c r="M1358" s="182" t="n">
        <f aca="true">IF(M$2&lt;=TODAY(),L1358,"")</f>
        <v>0</v>
      </c>
      <c r="N1358" s="182" t="n">
        <f aca="true">IF(N$2&lt;=TODAY(),M1358,"")</f>
        <v>0</v>
      </c>
      <c r="O1358" s="182" t="n">
        <f aca="true">IF(O$2&lt;=TODAY(),N1358,"")</f>
        <v>0</v>
      </c>
      <c r="P1358" s="182" t="n">
        <f aca="true">IF(P$2&lt;=TODAY(),O1358,"")</f>
        <v>0</v>
      </c>
      <c r="Q1358" s="182" t="n">
        <f aca="true">IF(Q$2&lt;=TODAY(),P1358,"")</f>
        <v>0</v>
      </c>
      <c r="R1358" s="182" t="n">
        <f aca="true">IF(R$2&lt;=TODAY(),Q1358,"")</f>
        <v>0</v>
      </c>
      <c r="S1358" s="182" t="n">
        <f aca="true">IF(S$2&lt;=TODAY(),R1358,"")</f>
        <v>0</v>
      </c>
      <c r="T1358" s="182" t="n">
        <f aca="true">IF(T$2&lt;=TODAY(),S1358,"")</f>
        <v>0</v>
      </c>
      <c r="U1358" s="182" t="n">
        <f aca="true">IF(U$2&lt;=TODAY(),T1358,"")</f>
        <v>0</v>
      </c>
      <c r="V1358" s="182" t="n">
        <f aca="true">IF(V$2&lt;=TODAY(),U1358,"")</f>
        <v>0</v>
      </c>
      <c r="W1358" s="182" t="n">
        <f aca="true">IF(W$2&lt;=TODAY(),V1358,"")</f>
        <v>0</v>
      </c>
      <c r="X1358" s="114" t="n">
        <v>0</v>
      </c>
    </row>
    <row r="1359" customFormat="false" ht="11.25" hidden="false" customHeight="false" outlineLevel="0" collapsed="false">
      <c r="B1359" s="263"/>
      <c r="G1359" s="110"/>
      <c r="I1359" s="181" t="n">
        <f aca="false">H1359</f>
        <v>0</v>
      </c>
      <c r="J1359" s="182" t="n">
        <f aca="true">IF(J$2&lt;=TODAY(),I1359,"")</f>
        <v>0</v>
      </c>
      <c r="K1359" s="182" t="n">
        <f aca="true">IF(K$2&lt;=TODAY(),J1359,"")</f>
        <v>0</v>
      </c>
      <c r="L1359" s="182" t="n">
        <f aca="true">IF(L$2&lt;=TODAY(),K1359,"")</f>
        <v>0</v>
      </c>
      <c r="M1359" s="182" t="n">
        <f aca="true">IF(M$2&lt;=TODAY(),L1359,"")</f>
        <v>0</v>
      </c>
      <c r="N1359" s="182" t="n">
        <f aca="true">IF(N$2&lt;=TODAY(),M1359,"")</f>
        <v>0</v>
      </c>
      <c r="O1359" s="182" t="n">
        <f aca="true">IF(O$2&lt;=TODAY(),N1359,"")</f>
        <v>0</v>
      </c>
      <c r="P1359" s="182" t="n">
        <f aca="true">IF(P$2&lt;=TODAY(),O1359,"")</f>
        <v>0</v>
      </c>
      <c r="Q1359" s="182" t="n">
        <f aca="true">IF(Q$2&lt;=TODAY(),P1359,"")</f>
        <v>0</v>
      </c>
      <c r="R1359" s="182" t="n">
        <f aca="true">IF(R$2&lt;=TODAY(),Q1359,"")</f>
        <v>0</v>
      </c>
      <c r="S1359" s="182" t="n">
        <f aca="true">IF(S$2&lt;=TODAY(),R1359,"")</f>
        <v>0</v>
      </c>
      <c r="T1359" s="182" t="n">
        <f aca="true">IF(T$2&lt;=TODAY(),S1359,"")</f>
        <v>0</v>
      </c>
      <c r="U1359" s="182" t="n">
        <f aca="true">IF(U$2&lt;=TODAY(),T1359,"")</f>
        <v>0</v>
      </c>
      <c r="V1359" s="182" t="n">
        <f aca="true">IF(V$2&lt;=TODAY(),U1359,"")</f>
        <v>0</v>
      </c>
      <c r="W1359" s="182" t="n">
        <f aca="true">IF(W$2&lt;=TODAY(),V1359,"")</f>
        <v>0</v>
      </c>
      <c r="X1359" s="114" t="n">
        <v>0</v>
      </c>
    </row>
    <row r="1360" customFormat="false" ht="11.25" hidden="false" customHeight="false" outlineLevel="0" collapsed="false">
      <c r="B1360" s="263"/>
      <c r="G1360" s="110"/>
      <c r="I1360" s="181" t="n">
        <f aca="false">H1360</f>
        <v>0</v>
      </c>
      <c r="J1360" s="182" t="n">
        <f aca="true">IF(J$2&lt;=TODAY(),I1360,"")</f>
        <v>0</v>
      </c>
      <c r="K1360" s="182" t="n">
        <f aca="true">IF(K$2&lt;=TODAY(),J1360,"")</f>
        <v>0</v>
      </c>
      <c r="L1360" s="182" t="n">
        <f aca="true">IF(L$2&lt;=TODAY(),K1360,"")</f>
        <v>0</v>
      </c>
      <c r="M1360" s="182" t="n">
        <f aca="true">IF(M$2&lt;=TODAY(),L1360,"")</f>
        <v>0</v>
      </c>
      <c r="N1360" s="182" t="n">
        <f aca="true">IF(N$2&lt;=TODAY(),M1360,"")</f>
        <v>0</v>
      </c>
      <c r="O1360" s="182" t="n">
        <f aca="true">IF(O$2&lt;=TODAY(),N1360,"")</f>
        <v>0</v>
      </c>
      <c r="P1360" s="182" t="n">
        <f aca="true">IF(P$2&lt;=TODAY(),O1360,"")</f>
        <v>0</v>
      </c>
      <c r="Q1360" s="182" t="n">
        <f aca="true">IF(Q$2&lt;=TODAY(),P1360,"")</f>
        <v>0</v>
      </c>
      <c r="R1360" s="182" t="n">
        <f aca="true">IF(R$2&lt;=TODAY(),Q1360,"")</f>
        <v>0</v>
      </c>
      <c r="S1360" s="182" t="n">
        <f aca="true">IF(S$2&lt;=TODAY(),R1360,"")</f>
        <v>0</v>
      </c>
      <c r="T1360" s="182" t="n">
        <f aca="true">IF(T$2&lt;=TODAY(),S1360,"")</f>
        <v>0</v>
      </c>
      <c r="U1360" s="182" t="n">
        <f aca="true">IF(U$2&lt;=TODAY(),T1360,"")</f>
        <v>0</v>
      </c>
      <c r="V1360" s="182" t="n">
        <f aca="true">IF(V$2&lt;=TODAY(),U1360,"")</f>
        <v>0</v>
      </c>
      <c r="W1360" s="182" t="n">
        <f aca="true">IF(W$2&lt;=TODAY(),V1360,"")</f>
        <v>0</v>
      </c>
      <c r="X1360" s="114" t="n">
        <v>0</v>
      </c>
    </row>
    <row r="1361" customFormat="false" ht="11.25" hidden="false" customHeight="false" outlineLevel="0" collapsed="false">
      <c r="B1361" s="263"/>
      <c r="G1361" s="110"/>
      <c r="I1361" s="181" t="n">
        <f aca="false">H1361</f>
        <v>0</v>
      </c>
      <c r="J1361" s="182" t="n">
        <f aca="true">IF(J$2&lt;=TODAY(),I1361,"")</f>
        <v>0</v>
      </c>
      <c r="K1361" s="182" t="n">
        <f aca="true">IF(K$2&lt;=TODAY(),J1361,"")</f>
        <v>0</v>
      </c>
      <c r="L1361" s="182" t="n">
        <f aca="true">IF(L$2&lt;=TODAY(),K1361,"")</f>
        <v>0</v>
      </c>
      <c r="M1361" s="182" t="n">
        <f aca="true">IF(M$2&lt;=TODAY(),L1361,"")</f>
        <v>0</v>
      </c>
      <c r="N1361" s="182" t="n">
        <f aca="true">IF(N$2&lt;=TODAY(),M1361,"")</f>
        <v>0</v>
      </c>
      <c r="O1361" s="182" t="n">
        <f aca="true">IF(O$2&lt;=TODAY(),N1361,"")</f>
        <v>0</v>
      </c>
      <c r="P1361" s="182" t="n">
        <f aca="true">IF(P$2&lt;=TODAY(),O1361,"")</f>
        <v>0</v>
      </c>
      <c r="Q1361" s="182" t="n">
        <f aca="true">IF(Q$2&lt;=TODAY(),P1361,"")</f>
        <v>0</v>
      </c>
      <c r="R1361" s="182" t="n">
        <f aca="true">IF(R$2&lt;=TODAY(),Q1361,"")</f>
        <v>0</v>
      </c>
      <c r="S1361" s="182" t="n">
        <f aca="true">IF(S$2&lt;=TODAY(),R1361,"")</f>
        <v>0</v>
      </c>
      <c r="T1361" s="182" t="n">
        <f aca="true">IF(T$2&lt;=TODAY(),S1361,"")</f>
        <v>0</v>
      </c>
      <c r="U1361" s="182" t="n">
        <f aca="true">IF(U$2&lt;=TODAY(),T1361,"")</f>
        <v>0</v>
      </c>
      <c r="V1361" s="182" t="n">
        <f aca="true">IF(V$2&lt;=TODAY(),U1361,"")</f>
        <v>0</v>
      </c>
      <c r="W1361" s="182" t="n">
        <f aca="true">IF(W$2&lt;=TODAY(),V1361,"")</f>
        <v>0</v>
      </c>
      <c r="X1361" s="114" t="n">
        <v>0</v>
      </c>
    </row>
    <row r="1362" customFormat="false" ht="11.25" hidden="false" customHeight="false" outlineLevel="0" collapsed="false">
      <c r="B1362" s="263"/>
      <c r="G1362" s="110"/>
      <c r="I1362" s="181" t="n">
        <f aca="false">H1362</f>
        <v>0</v>
      </c>
      <c r="J1362" s="182" t="n">
        <f aca="true">IF(J$2&lt;=TODAY(),I1362,"")</f>
        <v>0</v>
      </c>
      <c r="K1362" s="182" t="n">
        <f aca="true">IF(K$2&lt;=TODAY(),J1362,"")</f>
        <v>0</v>
      </c>
      <c r="L1362" s="182" t="n">
        <f aca="true">IF(L$2&lt;=TODAY(),K1362,"")</f>
        <v>0</v>
      </c>
      <c r="M1362" s="182" t="n">
        <f aca="true">IF(M$2&lt;=TODAY(),L1362,"")</f>
        <v>0</v>
      </c>
      <c r="N1362" s="182" t="n">
        <f aca="true">IF(N$2&lt;=TODAY(),M1362,"")</f>
        <v>0</v>
      </c>
      <c r="O1362" s="182" t="n">
        <f aca="true">IF(O$2&lt;=TODAY(),N1362,"")</f>
        <v>0</v>
      </c>
      <c r="P1362" s="182" t="n">
        <f aca="true">IF(P$2&lt;=TODAY(),O1362,"")</f>
        <v>0</v>
      </c>
      <c r="Q1362" s="182" t="n">
        <f aca="true">IF(Q$2&lt;=TODAY(),P1362,"")</f>
        <v>0</v>
      </c>
      <c r="R1362" s="182" t="n">
        <f aca="true">IF(R$2&lt;=TODAY(),Q1362,"")</f>
        <v>0</v>
      </c>
      <c r="S1362" s="182" t="n">
        <f aca="true">IF(S$2&lt;=TODAY(),R1362,"")</f>
        <v>0</v>
      </c>
      <c r="T1362" s="182" t="n">
        <f aca="true">IF(T$2&lt;=TODAY(),S1362,"")</f>
        <v>0</v>
      </c>
      <c r="U1362" s="182" t="n">
        <f aca="true">IF(U$2&lt;=TODAY(),T1362,"")</f>
        <v>0</v>
      </c>
      <c r="V1362" s="182" t="n">
        <f aca="true">IF(V$2&lt;=TODAY(),U1362,"")</f>
        <v>0</v>
      </c>
      <c r="W1362" s="182" t="n">
        <f aca="true">IF(W$2&lt;=TODAY(),V1362,"")</f>
        <v>0</v>
      </c>
      <c r="X1362" s="114" t="n">
        <v>0</v>
      </c>
    </row>
    <row r="1363" customFormat="false" ht="11.25" hidden="false" customHeight="false" outlineLevel="0" collapsed="false">
      <c r="B1363" s="263"/>
      <c r="G1363" s="110"/>
      <c r="I1363" s="181" t="n">
        <f aca="false">H1363</f>
        <v>0</v>
      </c>
      <c r="J1363" s="182" t="n">
        <f aca="true">IF(J$2&lt;=TODAY(),I1363,"")</f>
        <v>0</v>
      </c>
      <c r="K1363" s="182" t="n">
        <f aca="true">IF(K$2&lt;=TODAY(),J1363,"")</f>
        <v>0</v>
      </c>
      <c r="L1363" s="182" t="n">
        <f aca="true">IF(L$2&lt;=TODAY(),K1363,"")</f>
        <v>0</v>
      </c>
      <c r="M1363" s="182" t="n">
        <f aca="true">IF(M$2&lt;=TODAY(),L1363,"")</f>
        <v>0</v>
      </c>
      <c r="N1363" s="182" t="n">
        <f aca="true">IF(N$2&lt;=TODAY(),M1363,"")</f>
        <v>0</v>
      </c>
      <c r="O1363" s="182" t="n">
        <f aca="true">IF(O$2&lt;=TODAY(),N1363,"")</f>
        <v>0</v>
      </c>
      <c r="P1363" s="182" t="n">
        <f aca="true">IF(P$2&lt;=TODAY(),O1363,"")</f>
        <v>0</v>
      </c>
      <c r="Q1363" s="182" t="n">
        <f aca="true">IF(Q$2&lt;=TODAY(),P1363,"")</f>
        <v>0</v>
      </c>
      <c r="R1363" s="182" t="n">
        <f aca="true">IF(R$2&lt;=TODAY(),Q1363,"")</f>
        <v>0</v>
      </c>
      <c r="S1363" s="182" t="n">
        <f aca="true">IF(S$2&lt;=TODAY(),R1363,"")</f>
        <v>0</v>
      </c>
      <c r="T1363" s="182" t="n">
        <f aca="true">IF(T$2&lt;=TODAY(),S1363,"")</f>
        <v>0</v>
      </c>
      <c r="U1363" s="182" t="n">
        <f aca="true">IF(U$2&lt;=TODAY(),T1363,"")</f>
        <v>0</v>
      </c>
      <c r="V1363" s="182" t="n">
        <f aca="true">IF(V$2&lt;=TODAY(),U1363,"")</f>
        <v>0</v>
      </c>
      <c r="W1363" s="182" t="n">
        <f aca="true">IF(W$2&lt;=TODAY(),V1363,"")</f>
        <v>0</v>
      </c>
      <c r="X1363" s="114" t="n">
        <v>0</v>
      </c>
    </row>
    <row r="1364" customFormat="false" ht="11.25" hidden="false" customHeight="false" outlineLevel="0" collapsed="false">
      <c r="B1364" s="263"/>
      <c r="G1364" s="110"/>
      <c r="I1364" s="181" t="n">
        <f aca="false">H1364</f>
        <v>0</v>
      </c>
      <c r="J1364" s="182" t="n">
        <f aca="true">IF(J$2&lt;=TODAY(),I1364,"")</f>
        <v>0</v>
      </c>
      <c r="K1364" s="182" t="n">
        <f aca="true">IF(K$2&lt;=TODAY(),J1364,"")</f>
        <v>0</v>
      </c>
      <c r="L1364" s="182" t="n">
        <f aca="true">IF(L$2&lt;=TODAY(),K1364,"")</f>
        <v>0</v>
      </c>
      <c r="M1364" s="182" t="n">
        <f aca="true">IF(M$2&lt;=TODAY(),L1364,"")</f>
        <v>0</v>
      </c>
      <c r="N1364" s="182" t="n">
        <f aca="true">IF(N$2&lt;=TODAY(),M1364,"")</f>
        <v>0</v>
      </c>
      <c r="O1364" s="182" t="n">
        <f aca="true">IF(O$2&lt;=TODAY(),N1364,"")</f>
        <v>0</v>
      </c>
      <c r="P1364" s="182" t="n">
        <f aca="true">IF(P$2&lt;=TODAY(),O1364,"")</f>
        <v>0</v>
      </c>
      <c r="Q1364" s="182" t="n">
        <f aca="true">IF(Q$2&lt;=TODAY(),P1364,"")</f>
        <v>0</v>
      </c>
      <c r="R1364" s="182" t="n">
        <f aca="true">IF(R$2&lt;=TODAY(),Q1364,"")</f>
        <v>0</v>
      </c>
      <c r="S1364" s="182" t="n">
        <f aca="true">IF(S$2&lt;=TODAY(),R1364,"")</f>
        <v>0</v>
      </c>
      <c r="T1364" s="182" t="n">
        <f aca="true">IF(T$2&lt;=TODAY(),S1364,"")</f>
        <v>0</v>
      </c>
      <c r="U1364" s="182" t="n">
        <f aca="true">IF(U$2&lt;=TODAY(),T1364,"")</f>
        <v>0</v>
      </c>
      <c r="V1364" s="182" t="n">
        <f aca="true">IF(V$2&lt;=TODAY(),U1364,"")</f>
        <v>0</v>
      </c>
      <c r="W1364" s="182" t="n">
        <f aca="true">IF(W$2&lt;=TODAY(),V1364,"")</f>
        <v>0</v>
      </c>
      <c r="X1364" s="114" t="n">
        <v>0</v>
      </c>
    </row>
    <row r="1365" customFormat="false" ht="11.25" hidden="false" customHeight="false" outlineLevel="0" collapsed="false">
      <c r="B1365" s="263"/>
      <c r="G1365" s="110"/>
      <c r="I1365" s="181" t="n">
        <f aca="false">H1365</f>
        <v>0</v>
      </c>
      <c r="J1365" s="182" t="n">
        <f aca="true">IF(J$2&lt;=TODAY(),I1365,"")</f>
        <v>0</v>
      </c>
      <c r="K1365" s="182" t="n">
        <f aca="true">IF(K$2&lt;=TODAY(),J1365,"")</f>
        <v>0</v>
      </c>
      <c r="L1365" s="182" t="n">
        <f aca="true">IF(L$2&lt;=TODAY(),K1365,"")</f>
        <v>0</v>
      </c>
      <c r="M1365" s="182" t="n">
        <f aca="true">IF(M$2&lt;=TODAY(),L1365,"")</f>
        <v>0</v>
      </c>
      <c r="N1365" s="182" t="n">
        <f aca="true">IF(N$2&lt;=TODAY(),M1365,"")</f>
        <v>0</v>
      </c>
      <c r="O1365" s="182" t="n">
        <f aca="true">IF(O$2&lt;=TODAY(),N1365,"")</f>
        <v>0</v>
      </c>
      <c r="P1365" s="182" t="n">
        <f aca="true">IF(P$2&lt;=TODAY(),O1365,"")</f>
        <v>0</v>
      </c>
      <c r="Q1365" s="182" t="n">
        <f aca="true">IF(Q$2&lt;=TODAY(),P1365,"")</f>
        <v>0</v>
      </c>
      <c r="R1365" s="182" t="n">
        <f aca="true">IF(R$2&lt;=TODAY(),Q1365,"")</f>
        <v>0</v>
      </c>
      <c r="S1365" s="182" t="n">
        <f aca="true">IF(S$2&lt;=TODAY(),R1365,"")</f>
        <v>0</v>
      </c>
      <c r="T1365" s="182" t="n">
        <f aca="true">IF(T$2&lt;=TODAY(),S1365,"")</f>
        <v>0</v>
      </c>
      <c r="U1365" s="182" t="n">
        <f aca="true">IF(U$2&lt;=TODAY(),T1365,"")</f>
        <v>0</v>
      </c>
      <c r="V1365" s="182" t="n">
        <f aca="true">IF(V$2&lt;=TODAY(),U1365,"")</f>
        <v>0</v>
      </c>
      <c r="W1365" s="182" t="n">
        <f aca="true">IF(W$2&lt;=TODAY(),V1365,"")</f>
        <v>0</v>
      </c>
      <c r="X1365" s="114" t="n">
        <v>0</v>
      </c>
    </row>
    <row r="1366" customFormat="false" ht="11.25" hidden="false" customHeight="false" outlineLevel="0" collapsed="false">
      <c r="B1366" s="263"/>
      <c r="G1366" s="110"/>
      <c r="I1366" s="181" t="n">
        <f aca="false">H1366</f>
        <v>0</v>
      </c>
      <c r="J1366" s="182" t="n">
        <f aca="true">IF(J$2&lt;=TODAY(),I1366,"")</f>
        <v>0</v>
      </c>
      <c r="K1366" s="182" t="n">
        <f aca="true">IF(K$2&lt;=TODAY(),J1366,"")</f>
        <v>0</v>
      </c>
      <c r="L1366" s="182" t="n">
        <f aca="true">IF(L$2&lt;=TODAY(),K1366,"")</f>
        <v>0</v>
      </c>
      <c r="M1366" s="182" t="n">
        <f aca="true">IF(M$2&lt;=TODAY(),L1366,"")</f>
        <v>0</v>
      </c>
      <c r="N1366" s="182" t="n">
        <f aca="true">IF(N$2&lt;=TODAY(),M1366,"")</f>
        <v>0</v>
      </c>
      <c r="O1366" s="182" t="n">
        <f aca="true">IF(O$2&lt;=TODAY(),N1366,"")</f>
        <v>0</v>
      </c>
      <c r="P1366" s="182" t="n">
        <f aca="true">IF(P$2&lt;=TODAY(),O1366,"")</f>
        <v>0</v>
      </c>
      <c r="Q1366" s="182" t="n">
        <f aca="true">IF(Q$2&lt;=TODAY(),P1366,"")</f>
        <v>0</v>
      </c>
      <c r="R1366" s="182" t="n">
        <f aca="true">IF(R$2&lt;=TODAY(),Q1366,"")</f>
        <v>0</v>
      </c>
      <c r="S1366" s="182" t="n">
        <f aca="true">IF(S$2&lt;=TODAY(),R1366,"")</f>
        <v>0</v>
      </c>
      <c r="T1366" s="182" t="n">
        <f aca="true">IF(T$2&lt;=TODAY(),S1366,"")</f>
        <v>0</v>
      </c>
      <c r="U1366" s="182" t="n">
        <f aca="true">IF(U$2&lt;=TODAY(),T1366,"")</f>
        <v>0</v>
      </c>
      <c r="V1366" s="182" t="n">
        <f aca="true">IF(V$2&lt;=TODAY(),U1366,"")</f>
        <v>0</v>
      </c>
      <c r="W1366" s="182" t="n">
        <f aca="true">IF(W$2&lt;=TODAY(),V1366,"")</f>
        <v>0</v>
      </c>
      <c r="X1366" s="114" t="n">
        <v>0</v>
      </c>
    </row>
    <row r="1367" customFormat="false" ht="11.25" hidden="false" customHeight="false" outlineLevel="0" collapsed="false">
      <c r="B1367" s="263"/>
      <c r="G1367" s="110"/>
      <c r="I1367" s="181" t="n">
        <f aca="false">H1367</f>
        <v>0</v>
      </c>
      <c r="J1367" s="182" t="n">
        <f aca="true">IF(J$2&lt;=TODAY(),I1367,"")</f>
        <v>0</v>
      </c>
      <c r="K1367" s="182" t="n">
        <f aca="true">IF(K$2&lt;=TODAY(),J1367,"")</f>
        <v>0</v>
      </c>
      <c r="L1367" s="182" t="n">
        <f aca="true">IF(L$2&lt;=TODAY(),K1367,"")</f>
        <v>0</v>
      </c>
      <c r="M1367" s="182" t="n">
        <f aca="true">IF(M$2&lt;=TODAY(),L1367,"")</f>
        <v>0</v>
      </c>
      <c r="N1367" s="182" t="n">
        <f aca="true">IF(N$2&lt;=TODAY(),M1367,"")</f>
        <v>0</v>
      </c>
      <c r="O1367" s="182" t="n">
        <f aca="true">IF(O$2&lt;=TODAY(),N1367,"")</f>
        <v>0</v>
      </c>
      <c r="P1367" s="182" t="n">
        <f aca="true">IF(P$2&lt;=TODAY(),O1367,"")</f>
        <v>0</v>
      </c>
      <c r="Q1367" s="182" t="n">
        <f aca="true">IF(Q$2&lt;=TODAY(),P1367,"")</f>
        <v>0</v>
      </c>
      <c r="R1367" s="182" t="n">
        <f aca="true">IF(R$2&lt;=TODAY(),Q1367,"")</f>
        <v>0</v>
      </c>
      <c r="S1367" s="182" t="n">
        <f aca="true">IF(S$2&lt;=TODAY(),R1367,"")</f>
        <v>0</v>
      </c>
      <c r="T1367" s="182" t="n">
        <f aca="true">IF(T$2&lt;=TODAY(),S1367,"")</f>
        <v>0</v>
      </c>
      <c r="U1367" s="182" t="n">
        <f aca="true">IF(U$2&lt;=TODAY(),T1367,"")</f>
        <v>0</v>
      </c>
      <c r="V1367" s="182" t="n">
        <f aca="true">IF(V$2&lt;=TODAY(),U1367,"")</f>
        <v>0</v>
      </c>
      <c r="W1367" s="182" t="n">
        <f aca="true">IF(W$2&lt;=TODAY(),V1367,"")</f>
        <v>0</v>
      </c>
      <c r="X1367" s="114" t="n">
        <v>0</v>
      </c>
    </row>
    <row r="1368" customFormat="false" ht="11.25" hidden="false" customHeight="false" outlineLevel="0" collapsed="false">
      <c r="B1368" s="263"/>
      <c r="G1368" s="110"/>
      <c r="I1368" s="181" t="n">
        <f aca="false">H1368</f>
        <v>0</v>
      </c>
      <c r="J1368" s="182" t="n">
        <f aca="true">IF(J$2&lt;=TODAY(),I1368,"")</f>
        <v>0</v>
      </c>
      <c r="K1368" s="182" t="n">
        <f aca="true">IF(K$2&lt;=TODAY(),J1368,"")</f>
        <v>0</v>
      </c>
      <c r="L1368" s="182" t="n">
        <f aca="true">IF(L$2&lt;=TODAY(),K1368,"")</f>
        <v>0</v>
      </c>
      <c r="M1368" s="182" t="n">
        <f aca="true">IF(M$2&lt;=TODAY(),L1368,"")</f>
        <v>0</v>
      </c>
      <c r="N1368" s="182" t="n">
        <f aca="true">IF(N$2&lt;=TODAY(),M1368,"")</f>
        <v>0</v>
      </c>
      <c r="O1368" s="182" t="n">
        <f aca="true">IF(O$2&lt;=TODAY(),N1368,"")</f>
        <v>0</v>
      </c>
      <c r="P1368" s="182" t="n">
        <f aca="true">IF(P$2&lt;=TODAY(),O1368,"")</f>
        <v>0</v>
      </c>
      <c r="Q1368" s="182" t="n">
        <f aca="true">IF(Q$2&lt;=TODAY(),P1368,"")</f>
        <v>0</v>
      </c>
      <c r="R1368" s="182" t="n">
        <f aca="true">IF(R$2&lt;=TODAY(),Q1368,"")</f>
        <v>0</v>
      </c>
      <c r="S1368" s="182" t="n">
        <f aca="true">IF(S$2&lt;=TODAY(),R1368,"")</f>
        <v>0</v>
      </c>
      <c r="T1368" s="182" t="n">
        <f aca="true">IF(T$2&lt;=TODAY(),S1368,"")</f>
        <v>0</v>
      </c>
      <c r="U1368" s="182" t="n">
        <f aca="true">IF(U$2&lt;=TODAY(),T1368,"")</f>
        <v>0</v>
      </c>
      <c r="V1368" s="182" t="n">
        <f aca="true">IF(V$2&lt;=TODAY(),U1368,"")</f>
        <v>0</v>
      </c>
      <c r="W1368" s="182" t="n">
        <f aca="true">IF(W$2&lt;=TODAY(),V1368,"")</f>
        <v>0</v>
      </c>
      <c r="X1368" s="114" t="n">
        <v>0</v>
      </c>
    </row>
    <row r="1369" customFormat="false" ht="11.25" hidden="false" customHeight="false" outlineLevel="0" collapsed="false">
      <c r="B1369" s="263"/>
      <c r="G1369" s="110"/>
      <c r="I1369" s="181" t="n">
        <f aca="false">H1369</f>
        <v>0</v>
      </c>
      <c r="J1369" s="182" t="n">
        <f aca="true">IF(J$2&lt;=TODAY(),I1369,"")</f>
        <v>0</v>
      </c>
      <c r="K1369" s="182" t="n">
        <f aca="true">IF(K$2&lt;=TODAY(),J1369,"")</f>
        <v>0</v>
      </c>
      <c r="L1369" s="182" t="n">
        <f aca="true">IF(L$2&lt;=TODAY(),K1369,"")</f>
        <v>0</v>
      </c>
      <c r="M1369" s="182" t="n">
        <f aca="true">IF(M$2&lt;=TODAY(),L1369,"")</f>
        <v>0</v>
      </c>
      <c r="N1369" s="182" t="n">
        <f aca="true">IF(N$2&lt;=TODAY(),M1369,"")</f>
        <v>0</v>
      </c>
      <c r="O1369" s="182" t="n">
        <f aca="true">IF(O$2&lt;=TODAY(),N1369,"")</f>
        <v>0</v>
      </c>
      <c r="P1369" s="182" t="n">
        <f aca="true">IF(P$2&lt;=TODAY(),O1369,"")</f>
        <v>0</v>
      </c>
      <c r="Q1369" s="182" t="n">
        <f aca="true">IF(Q$2&lt;=TODAY(),P1369,"")</f>
        <v>0</v>
      </c>
      <c r="R1369" s="182" t="n">
        <f aca="true">IF(R$2&lt;=TODAY(),Q1369,"")</f>
        <v>0</v>
      </c>
      <c r="S1369" s="182" t="n">
        <f aca="true">IF(S$2&lt;=TODAY(),R1369,"")</f>
        <v>0</v>
      </c>
      <c r="T1369" s="182" t="n">
        <f aca="true">IF(T$2&lt;=TODAY(),S1369,"")</f>
        <v>0</v>
      </c>
      <c r="U1369" s="182" t="n">
        <f aca="true">IF(U$2&lt;=TODAY(),T1369,"")</f>
        <v>0</v>
      </c>
      <c r="V1369" s="182" t="n">
        <f aca="true">IF(V$2&lt;=TODAY(),U1369,"")</f>
        <v>0</v>
      </c>
      <c r="W1369" s="182" t="n">
        <f aca="true">IF(W$2&lt;=TODAY(),V1369,"")</f>
        <v>0</v>
      </c>
      <c r="X1369" s="114" t="n">
        <v>0</v>
      </c>
    </row>
    <row r="1370" customFormat="false" ht="11.25" hidden="false" customHeight="false" outlineLevel="0" collapsed="false">
      <c r="B1370" s="263"/>
      <c r="G1370" s="110"/>
      <c r="I1370" s="181" t="n">
        <f aca="false">H1370</f>
        <v>0</v>
      </c>
      <c r="J1370" s="182" t="n">
        <f aca="true">IF(J$2&lt;=TODAY(),I1370,"")</f>
        <v>0</v>
      </c>
      <c r="K1370" s="182" t="n">
        <f aca="true">IF(K$2&lt;=TODAY(),J1370,"")</f>
        <v>0</v>
      </c>
      <c r="L1370" s="182" t="n">
        <f aca="true">IF(L$2&lt;=TODAY(),K1370,"")</f>
        <v>0</v>
      </c>
      <c r="M1370" s="182" t="n">
        <f aca="true">IF(M$2&lt;=TODAY(),L1370,"")</f>
        <v>0</v>
      </c>
      <c r="N1370" s="182" t="n">
        <f aca="true">IF(N$2&lt;=TODAY(),M1370,"")</f>
        <v>0</v>
      </c>
      <c r="O1370" s="182" t="n">
        <f aca="true">IF(O$2&lt;=TODAY(),N1370,"")</f>
        <v>0</v>
      </c>
      <c r="P1370" s="182" t="n">
        <f aca="true">IF(P$2&lt;=TODAY(),O1370,"")</f>
        <v>0</v>
      </c>
      <c r="Q1370" s="182" t="n">
        <f aca="true">IF(Q$2&lt;=TODAY(),P1370,"")</f>
        <v>0</v>
      </c>
      <c r="R1370" s="182" t="n">
        <f aca="true">IF(R$2&lt;=TODAY(),Q1370,"")</f>
        <v>0</v>
      </c>
      <c r="S1370" s="182" t="n">
        <f aca="true">IF(S$2&lt;=TODAY(),R1370,"")</f>
        <v>0</v>
      </c>
      <c r="T1370" s="182" t="n">
        <f aca="true">IF(T$2&lt;=TODAY(),S1370,"")</f>
        <v>0</v>
      </c>
      <c r="U1370" s="182" t="n">
        <f aca="true">IF(U$2&lt;=TODAY(),T1370,"")</f>
        <v>0</v>
      </c>
      <c r="V1370" s="182" t="n">
        <f aca="true">IF(V$2&lt;=TODAY(),U1370,"")</f>
        <v>0</v>
      </c>
      <c r="W1370" s="182" t="n">
        <f aca="true">IF(W$2&lt;=TODAY(),V1370,"")</f>
        <v>0</v>
      </c>
      <c r="X1370" s="114" t="n">
        <v>0</v>
      </c>
    </row>
    <row r="1371" customFormat="false" ht="11.25" hidden="false" customHeight="false" outlineLevel="0" collapsed="false">
      <c r="B1371" s="263"/>
      <c r="G1371" s="110"/>
      <c r="I1371" s="181" t="n">
        <f aca="false">H1371</f>
        <v>0</v>
      </c>
      <c r="J1371" s="182" t="n">
        <f aca="true">IF(J$2&lt;=TODAY(),I1371,"")</f>
        <v>0</v>
      </c>
      <c r="K1371" s="182" t="n">
        <f aca="true">IF(K$2&lt;=TODAY(),J1371,"")</f>
        <v>0</v>
      </c>
      <c r="L1371" s="182" t="n">
        <f aca="true">IF(L$2&lt;=TODAY(),K1371,"")</f>
        <v>0</v>
      </c>
      <c r="M1371" s="182" t="n">
        <f aca="true">IF(M$2&lt;=TODAY(),L1371,"")</f>
        <v>0</v>
      </c>
      <c r="N1371" s="182" t="n">
        <f aca="true">IF(N$2&lt;=TODAY(),M1371,"")</f>
        <v>0</v>
      </c>
      <c r="O1371" s="182" t="n">
        <f aca="true">IF(O$2&lt;=TODAY(),N1371,"")</f>
        <v>0</v>
      </c>
      <c r="P1371" s="182" t="n">
        <f aca="true">IF(P$2&lt;=TODAY(),O1371,"")</f>
        <v>0</v>
      </c>
      <c r="Q1371" s="182" t="n">
        <f aca="true">IF(Q$2&lt;=TODAY(),P1371,"")</f>
        <v>0</v>
      </c>
      <c r="R1371" s="182" t="n">
        <f aca="true">IF(R$2&lt;=TODAY(),Q1371,"")</f>
        <v>0</v>
      </c>
      <c r="S1371" s="182" t="n">
        <f aca="true">IF(S$2&lt;=TODAY(),R1371,"")</f>
        <v>0</v>
      </c>
      <c r="T1371" s="182" t="n">
        <f aca="true">IF(T$2&lt;=TODAY(),S1371,"")</f>
        <v>0</v>
      </c>
      <c r="U1371" s="182" t="n">
        <f aca="true">IF(U$2&lt;=TODAY(),T1371,"")</f>
        <v>0</v>
      </c>
      <c r="V1371" s="182" t="n">
        <f aca="true">IF(V$2&lt;=TODAY(),U1371,"")</f>
        <v>0</v>
      </c>
      <c r="W1371" s="182" t="n">
        <f aca="true">IF(W$2&lt;=TODAY(),V1371,"")</f>
        <v>0</v>
      </c>
      <c r="X1371" s="114" t="n">
        <v>0</v>
      </c>
    </row>
    <row r="1372" customFormat="false" ht="11.25" hidden="false" customHeight="false" outlineLevel="0" collapsed="false">
      <c r="B1372" s="263"/>
      <c r="G1372" s="110"/>
      <c r="I1372" s="181" t="n">
        <f aca="false">H1372</f>
        <v>0</v>
      </c>
      <c r="J1372" s="182" t="n">
        <f aca="true">IF(J$2&lt;=TODAY(),I1372,"")</f>
        <v>0</v>
      </c>
      <c r="K1372" s="182" t="n">
        <f aca="true">IF(K$2&lt;=TODAY(),J1372,"")</f>
        <v>0</v>
      </c>
      <c r="L1372" s="182" t="n">
        <f aca="true">IF(L$2&lt;=TODAY(),K1372,"")</f>
        <v>0</v>
      </c>
      <c r="M1372" s="182" t="n">
        <f aca="true">IF(M$2&lt;=TODAY(),L1372,"")</f>
        <v>0</v>
      </c>
      <c r="N1372" s="182" t="n">
        <f aca="true">IF(N$2&lt;=TODAY(),M1372,"")</f>
        <v>0</v>
      </c>
      <c r="O1372" s="182" t="n">
        <f aca="true">IF(O$2&lt;=TODAY(),N1372,"")</f>
        <v>0</v>
      </c>
      <c r="P1372" s="182" t="n">
        <f aca="true">IF(P$2&lt;=TODAY(),O1372,"")</f>
        <v>0</v>
      </c>
      <c r="Q1372" s="182" t="n">
        <f aca="true">IF(Q$2&lt;=TODAY(),P1372,"")</f>
        <v>0</v>
      </c>
      <c r="R1372" s="182" t="n">
        <f aca="true">IF(R$2&lt;=TODAY(),Q1372,"")</f>
        <v>0</v>
      </c>
      <c r="S1372" s="182" t="n">
        <f aca="true">IF(S$2&lt;=TODAY(),R1372,"")</f>
        <v>0</v>
      </c>
      <c r="T1372" s="182" t="n">
        <f aca="true">IF(T$2&lt;=TODAY(),S1372,"")</f>
        <v>0</v>
      </c>
      <c r="U1372" s="182" t="n">
        <f aca="true">IF(U$2&lt;=TODAY(),T1372,"")</f>
        <v>0</v>
      </c>
      <c r="V1372" s="182" t="n">
        <f aca="true">IF(V$2&lt;=TODAY(),U1372,"")</f>
        <v>0</v>
      </c>
      <c r="W1372" s="182" t="n">
        <f aca="true">IF(W$2&lt;=TODAY(),V1372,"")</f>
        <v>0</v>
      </c>
      <c r="X1372" s="114" t="n">
        <v>0</v>
      </c>
    </row>
    <row r="1373" customFormat="false" ht="11.25" hidden="false" customHeight="false" outlineLevel="0" collapsed="false">
      <c r="B1373" s="263"/>
      <c r="G1373" s="110"/>
      <c r="I1373" s="181" t="n">
        <f aca="false">H1373</f>
        <v>0</v>
      </c>
      <c r="J1373" s="182" t="n">
        <f aca="true">IF(J$2&lt;=TODAY(),I1373,"")</f>
        <v>0</v>
      </c>
      <c r="K1373" s="182" t="n">
        <f aca="true">IF(K$2&lt;=TODAY(),J1373,"")</f>
        <v>0</v>
      </c>
      <c r="L1373" s="182" t="n">
        <f aca="true">IF(L$2&lt;=TODAY(),K1373,"")</f>
        <v>0</v>
      </c>
      <c r="M1373" s="182" t="n">
        <f aca="true">IF(M$2&lt;=TODAY(),L1373,"")</f>
        <v>0</v>
      </c>
      <c r="N1373" s="182" t="n">
        <f aca="true">IF(N$2&lt;=TODAY(),M1373,"")</f>
        <v>0</v>
      </c>
      <c r="O1373" s="182" t="n">
        <f aca="true">IF(O$2&lt;=TODAY(),N1373,"")</f>
        <v>0</v>
      </c>
      <c r="P1373" s="182" t="n">
        <f aca="true">IF(P$2&lt;=TODAY(),O1373,"")</f>
        <v>0</v>
      </c>
      <c r="Q1373" s="182" t="n">
        <f aca="true">IF(Q$2&lt;=TODAY(),P1373,"")</f>
        <v>0</v>
      </c>
      <c r="R1373" s="182" t="n">
        <f aca="true">IF(R$2&lt;=TODAY(),Q1373,"")</f>
        <v>0</v>
      </c>
      <c r="S1373" s="182" t="n">
        <f aca="true">IF(S$2&lt;=TODAY(),R1373,"")</f>
        <v>0</v>
      </c>
      <c r="T1373" s="182" t="n">
        <f aca="true">IF(T$2&lt;=TODAY(),S1373,"")</f>
        <v>0</v>
      </c>
      <c r="U1373" s="182" t="n">
        <f aca="true">IF(U$2&lt;=TODAY(),T1373,"")</f>
        <v>0</v>
      </c>
      <c r="V1373" s="182" t="n">
        <f aca="true">IF(V$2&lt;=TODAY(),U1373,"")</f>
        <v>0</v>
      </c>
      <c r="W1373" s="182" t="n">
        <f aca="true">IF(W$2&lt;=TODAY(),V1373,"")</f>
        <v>0</v>
      </c>
      <c r="X1373" s="114" t="n">
        <v>0</v>
      </c>
    </row>
    <row r="1374" customFormat="false" ht="11.25" hidden="false" customHeight="false" outlineLevel="0" collapsed="false">
      <c r="B1374" s="263"/>
      <c r="G1374" s="110"/>
      <c r="I1374" s="181" t="n">
        <f aca="false">H1374</f>
        <v>0</v>
      </c>
      <c r="J1374" s="182" t="n">
        <f aca="true">IF(J$2&lt;=TODAY(),I1374,"")</f>
        <v>0</v>
      </c>
      <c r="K1374" s="182" t="n">
        <f aca="true">IF(K$2&lt;=TODAY(),J1374,"")</f>
        <v>0</v>
      </c>
      <c r="L1374" s="182" t="n">
        <f aca="true">IF(L$2&lt;=TODAY(),K1374,"")</f>
        <v>0</v>
      </c>
      <c r="M1374" s="182" t="n">
        <f aca="true">IF(M$2&lt;=TODAY(),L1374,"")</f>
        <v>0</v>
      </c>
      <c r="N1374" s="182" t="n">
        <f aca="true">IF(N$2&lt;=TODAY(),M1374,"")</f>
        <v>0</v>
      </c>
      <c r="O1374" s="182" t="n">
        <f aca="true">IF(O$2&lt;=TODAY(),N1374,"")</f>
        <v>0</v>
      </c>
      <c r="P1374" s="182" t="n">
        <f aca="true">IF(P$2&lt;=TODAY(),O1374,"")</f>
        <v>0</v>
      </c>
      <c r="Q1374" s="182" t="n">
        <f aca="true">IF(Q$2&lt;=TODAY(),P1374,"")</f>
        <v>0</v>
      </c>
      <c r="R1374" s="182" t="n">
        <f aca="true">IF(R$2&lt;=TODAY(),Q1374,"")</f>
        <v>0</v>
      </c>
      <c r="S1374" s="182" t="n">
        <f aca="true">IF(S$2&lt;=TODAY(),R1374,"")</f>
        <v>0</v>
      </c>
      <c r="T1374" s="182" t="n">
        <f aca="true">IF(T$2&lt;=TODAY(),S1374,"")</f>
        <v>0</v>
      </c>
      <c r="U1374" s="182" t="n">
        <f aca="true">IF(U$2&lt;=TODAY(),T1374,"")</f>
        <v>0</v>
      </c>
      <c r="V1374" s="182" t="n">
        <f aca="true">IF(V$2&lt;=TODAY(),U1374,"")</f>
        <v>0</v>
      </c>
      <c r="W1374" s="182" t="n">
        <f aca="true">IF(W$2&lt;=TODAY(),V1374,"")</f>
        <v>0</v>
      </c>
      <c r="X1374" s="114" t="n">
        <v>0</v>
      </c>
    </row>
    <row r="1375" customFormat="false" ht="11.25" hidden="false" customHeight="false" outlineLevel="0" collapsed="false">
      <c r="B1375" s="263"/>
      <c r="G1375" s="110"/>
      <c r="I1375" s="181" t="n">
        <f aca="false">H1375</f>
        <v>0</v>
      </c>
      <c r="J1375" s="182" t="n">
        <f aca="true">IF(J$2&lt;=TODAY(),I1375,"")</f>
        <v>0</v>
      </c>
      <c r="K1375" s="182" t="n">
        <f aca="true">IF(K$2&lt;=TODAY(),J1375,"")</f>
        <v>0</v>
      </c>
      <c r="L1375" s="182" t="n">
        <f aca="true">IF(L$2&lt;=TODAY(),K1375,"")</f>
        <v>0</v>
      </c>
      <c r="M1375" s="182" t="n">
        <f aca="true">IF(M$2&lt;=TODAY(),L1375,"")</f>
        <v>0</v>
      </c>
      <c r="N1375" s="182" t="n">
        <f aca="true">IF(N$2&lt;=TODAY(),M1375,"")</f>
        <v>0</v>
      </c>
      <c r="O1375" s="182" t="n">
        <f aca="true">IF(O$2&lt;=TODAY(),N1375,"")</f>
        <v>0</v>
      </c>
      <c r="P1375" s="182" t="n">
        <f aca="true">IF(P$2&lt;=TODAY(),O1375,"")</f>
        <v>0</v>
      </c>
      <c r="Q1375" s="182" t="n">
        <f aca="true">IF(Q$2&lt;=TODAY(),P1375,"")</f>
        <v>0</v>
      </c>
      <c r="R1375" s="182" t="n">
        <f aca="true">IF(R$2&lt;=TODAY(),Q1375,"")</f>
        <v>0</v>
      </c>
      <c r="S1375" s="182" t="n">
        <f aca="true">IF(S$2&lt;=TODAY(),R1375,"")</f>
        <v>0</v>
      </c>
      <c r="T1375" s="182" t="n">
        <f aca="true">IF(T$2&lt;=TODAY(),S1375,"")</f>
        <v>0</v>
      </c>
      <c r="U1375" s="182" t="n">
        <f aca="true">IF(U$2&lt;=TODAY(),T1375,"")</f>
        <v>0</v>
      </c>
      <c r="V1375" s="182" t="n">
        <f aca="true">IF(V$2&lt;=TODAY(),U1375,"")</f>
        <v>0</v>
      </c>
      <c r="W1375" s="182" t="n">
        <f aca="true">IF(W$2&lt;=TODAY(),V1375,"")</f>
        <v>0</v>
      </c>
      <c r="X1375" s="114" t="n">
        <v>0</v>
      </c>
    </row>
    <row r="1376" customFormat="false" ht="11.25" hidden="false" customHeight="false" outlineLevel="0" collapsed="false">
      <c r="B1376" s="263"/>
      <c r="G1376" s="110"/>
      <c r="I1376" s="181" t="n">
        <f aca="false">H1376</f>
        <v>0</v>
      </c>
      <c r="J1376" s="182" t="n">
        <f aca="true">IF(J$2&lt;=TODAY(),I1376,"")</f>
        <v>0</v>
      </c>
      <c r="K1376" s="182" t="n">
        <f aca="true">IF(K$2&lt;=TODAY(),J1376,"")</f>
        <v>0</v>
      </c>
      <c r="L1376" s="182" t="n">
        <f aca="true">IF(L$2&lt;=TODAY(),K1376,"")</f>
        <v>0</v>
      </c>
      <c r="M1376" s="182" t="n">
        <f aca="true">IF(M$2&lt;=TODAY(),L1376,"")</f>
        <v>0</v>
      </c>
      <c r="N1376" s="182" t="n">
        <f aca="true">IF(N$2&lt;=TODAY(),M1376,"")</f>
        <v>0</v>
      </c>
      <c r="O1376" s="182" t="n">
        <f aca="true">IF(O$2&lt;=TODAY(),N1376,"")</f>
        <v>0</v>
      </c>
      <c r="P1376" s="182" t="n">
        <f aca="true">IF(P$2&lt;=TODAY(),O1376,"")</f>
        <v>0</v>
      </c>
      <c r="Q1376" s="182" t="n">
        <f aca="true">IF(Q$2&lt;=TODAY(),P1376,"")</f>
        <v>0</v>
      </c>
      <c r="R1376" s="182" t="n">
        <f aca="true">IF(R$2&lt;=TODAY(),Q1376,"")</f>
        <v>0</v>
      </c>
      <c r="S1376" s="182" t="n">
        <f aca="true">IF(S$2&lt;=TODAY(),R1376,"")</f>
        <v>0</v>
      </c>
      <c r="T1376" s="182" t="n">
        <f aca="true">IF(T$2&lt;=TODAY(),S1376,"")</f>
        <v>0</v>
      </c>
      <c r="U1376" s="182" t="n">
        <f aca="true">IF(U$2&lt;=TODAY(),T1376,"")</f>
        <v>0</v>
      </c>
      <c r="V1376" s="182" t="n">
        <f aca="true">IF(V$2&lt;=TODAY(),U1376,"")</f>
        <v>0</v>
      </c>
      <c r="W1376" s="182" t="n">
        <f aca="true">IF(W$2&lt;=TODAY(),V1376,"")</f>
        <v>0</v>
      </c>
      <c r="X1376" s="114" t="n">
        <v>0</v>
      </c>
    </row>
    <row r="1377" customFormat="false" ht="11.25" hidden="false" customHeight="false" outlineLevel="0" collapsed="false">
      <c r="B1377" s="263"/>
      <c r="G1377" s="110"/>
      <c r="I1377" s="181" t="n">
        <f aca="false">H1377</f>
        <v>0</v>
      </c>
      <c r="J1377" s="182" t="n">
        <f aca="true">IF(J$2&lt;=TODAY(),I1377,"")</f>
        <v>0</v>
      </c>
      <c r="K1377" s="182" t="n">
        <f aca="true">IF(K$2&lt;=TODAY(),J1377,"")</f>
        <v>0</v>
      </c>
      <c r="L1377" s="182" t="n">
        <f aca="true">IF(L$2&lt;=TODAY(),K1377,"")</f>
        <v>0</v>
      </c>
      <c r="M1377" s="182" t="n">
        <f aca="true">IF(M$2&lt;=TODAY(),L1377,"")</f>
        <v>0</v>
      </c>
      <c r="N1377" s="182" t="n">
        <f aca="true">IF(N$2&lt;=TODAY(),M1377,"")</f>
        <v>0</v>
      </c>
      <c r="O1377" s="182" t="n">
        <f aca="true">IF(O$2&lt;=TODAY(),N1377,"")</f>
        <v>0</v>
      </c>
      <c r="P1377" s="182" t="n">
        <f aca="true">IF(P$2&lt;=TODAY(),O1377,"")</f>
        <v>0</v>
      </c>
      <c r="Q1377" s="182" t="n">
        <f aca="true">IF(Q$2&lt;=TODAY(),P1377,"")</f>
        <v>0</v>
      </c>
      <c r="R1377" s="182" t="n">
        <f aca="true">IF(R$2&lt;=TODAY(),Q1377,"")</f>
        <v>0</v>
      </c>
      <c r="S1377" s="182" t="n">
        <f aca="true">IF(S$2&lt;=TODAY(),R1377,"")</f>
        <v>0</v>
      </c>
      <c r="T1377" s="182" t="n">
        <f aca="true">IF(T$2&lt;=TODAY(),S1377,"")</f>
        <v>0</v>
      </c>
      <c r="U1377" s="182" t="n">
        <f aca="true">IF(U$2&lt;=TODAY(),T1377,"")</f>
        <v>0</v>
      </c>
      <c r="V1377" s="182" t="n">
        <f aca="true">IF(V$2&lt;=TODAY(),U1377,"")</f>
        <v>0</v>
      </c>
      <c r="W1377" s="182" t="n">
        <f aca="true">IF(W$2&lt;=TODAY(),V1377,"")</f>
        <v>0</v>
      </c>
      <c r="X1377" s="114" t="n">
        <v>0</v>
      </c>
    </row>
    <row r="1378" customFormat="false" ht="11.25" hidden="false" customHeight="false" outlineLevel="0" collapsed="false">
      <c r="B1378" s="263"/>
      <c r="G1378" s="110"/>
      <c r="I1378" s="181" t="n">
        <f aca="false">H1378</f>
        <v>0</v>
      </c>
      <c r="J1378" s="182" t="n">
        <f aca="true">IF(J$2&lt;=TODAY(),I1378,"")</f>
        <v>0</v>
      </c>
      <c r="K1378" s="182" t="n">
        <f aca="true">IF(K$2&lt;=TODAY(),J1378,"")</f>
        <v>0</v>
      </c>
      <c r="L1378" s="182" t="n">
        <f aca="true">IF(L$2&lt;=TODAY(),K1378,"")</f>
        <v>0</v>
      </c>
      <c r="M1378" s="182" t="n">
        <f aca="true">IF(M$2&lt;=TODAY(),L1378,"")</f>
        <v>0</v>
      </c>
      <c r="N1378" s="182" t="n">
        <f aca="true">IF(N$2&lt;=TODAY(),M1378,"")</f>
        <v>0</v>
      </c>
      <c r="O1378" s="182" t="n">
        <f aca="true">IF(O$2&lt;=TODAY(),N1378,"")</f>
        <v>0</v>
      </c>
      <c r="P1378" s="182" t="n">
        <f aca="true">IF(P$2&lt;=TODAY(),O1378,"")</f>
        <v>0</v>
      </c>
      <c r="Q1378" s="182" t="n">
        <f aca="true">IF(Q$2&lt;=TODAY(),P1378,"")</f>
        <v>0</v>
      </c>
      <c r="R1378" s="182" t="n">
        <f aca="true">IF(R$2&lt;=TODAY(),Q1378,"")</f>
        <v>0</v>
      </c>
      <c r="S1378" s="182" t="n">
        <f aca="true">IF(S$2&lt;=TODAY(),R1378,"")</f>
        <v>0</v>
      </c>
      <c r="T1378" s="182" t="n">
        <f aca="true">IF(T$2&lt;=TODAY(),S1378,"")</f>
        <v>0</v>
      </c>
      <c r="U1378" s="182" t="n">
        <f aca="true">IF(U$2&lt;=TODAY(),T1378,"")</f>
        <v>0</v>
      </c>
      <c r="V1378" s="182" t="n">
        <f aca="true">IF(V$2&lt;=TODAY(),U1378,"")</f>
        <v>0</v>
      </c>
      <c r="W1378" s="182" t="n">
        <f aca="true">IF(W$2&lt;=TODAY(),V1378,"")</f>
        <v>0</v>
      </c>
      <c r="X1378" s="114" t="n">
        <v>0</v>
      </c>
    </row>
    <row r="1379" customFormat="false" ht="11.25" hidden="false" customHeight="false" outlineLevel="0" collapsed="false">
      <c r="B1379" s="263"/>
      <c r="G1379" s="110"/>
      <c r="I1379" s="181" t="n">
        <f aca="false">H1379</f>
        <v>0</v>
      </c>
      <c r="J1379" s="182" t="n">
        <f aca="true">IF(J$2&lt;=TODAY(),I1379,"")</f>
        <v>0</v>
      </c>
      <c r="K1379" s="182" t="n">
        <f aca="true">IF(K$2&lt;=TODAY(),J1379,"")</f>
        <v>0</v>
      </c>
      <c r="L1379" s="182" t="n">
        <f aca="true">IF(L$2&lt;=TODAY(),K1379,"")</f>
        <v>0</v>
      </c>
      <c r="M1379" s="182" t="n">
        <f aca="true">IF(M$2&lt;=TODAY(),L1379,"")</f>
        <v>0</v>
      </c>
      <c r="N1379" s="182" t="n">
        <f aca="true">IF(N$2&lt;=TODAY(),M1379,"")</f>
        <v>0</v>
      </c>
      <c r="O1379" s="182" t="n">
        <f aca="true">IF(O$2&lt;=TODAY(),N1379,"")</f>
        <v>0</v>
      </c>
      <c r="P1379" s="182" t="n">
        <f aca="true">IF(P$2&lt;=TODAY(),O1379,"")</f>
        <v>0</v>
      </c>
      <c r="Q1379" s="182" t="n">
        <f aca="true">IF(Q$2&lt;=TODAY(),P1379,"")</f>
        <v>0</v>
      </c>
      <c r="R1379" s="182" t="n">
        <f aca="true">IF(R$2&lt;=TODAY(),Q1379,"")</f>
        <v>0</v>
      </c>
      <c r="S1379" s="182" t="n">
        <f aca="true">IF(S$2&lt;=TODAY(),R1379,"")</f>
        <v>0</v>
      </c>
      <c r="T1379" s="182" t="n">
        <f aca="true">IF(T$2&lt;=TODAY(),S1379,"")</f>
        <v>0</v>
      </c>
      <c r="U1379" s="182" t="n">
        <f aca="true">IF(U$2&lt;=TODAY(),T1379,"")</f>
        <v>0</v>
      </c>
      <c r="V1379" s="182" t="n">
        <f aca="true">IF(V$2&lt;=TODAY(),U1379,"")</f>
        <v>0</v>
      </c>
      <c r="W1379" s="182" t="n">
        <f aca="true">IF(W$2&lt;=TODAY(),V1379,"")</f>
        <v>0</v>
      </c>
      <c r="X1379" s="114" t="n">
        <v>0</v>
      </c>
    </row>
    <row r="1380" customFormat="false" ht="11.25" hidden="false" customHeight="false" outlineLevel="0" collapsed="false">
      <c r="B1380" s="263"/>
      <c r="G1380" s="110"/>
      <c r="I1380" s="181" t="n">
        <f aca="false">H1380</f>
        <v>0</v>
      </c>
      <c r="J1380" s="182" t="n">
        <f aca="true">IF(J$2&lt;=TODAY(),I1380,"")</f>
        <v>0</v>
      </c>
      <c r="K1380" s="182" t="n">
        <f aca="true">IF(K$2&lt;=TODAY(),J1380,"")</f>
        <v>0</v>
      </c>
      <c r="L1380" s="182" t="n">
        <f aca="true">IF(L$2&lt;=TODAY(),K1380,"")</f>
        <v>0</v>
      </c>
      <c r="M1380" s="182" t="n">
        <f aca="true">IF(M$2&lt;=TODAY(),L1380,"")</f>
        <v>0</v>
      </c>
      <c r="N1380" s="182" t="n">
        <f aca="true">IF(N$2&lt;=TODAY(),M1380,"")</f>
        <v>0</v>
      </c>
      <c r="O1380" s="182" t="n">
        <f aca="true">IF(O$2&lt;=TODAY(),N1380,"")</f>
        <v>0</v>
      </c>
      <c r="P1380" s="182" t="n">
        <f aca="true">IF(P$2&lt;=TODAY(),O1380,"")</f>
        <v>0</v>
      </c>
      <c r="Q1380" s="182" t="n">
        <f aca="true">IF(Q$2&lt;=TODAY(),P1380,"")</f>
        <v>0</v>
      </c>
      <c r="R1380" s="182" t="n">
        <f aca="true">IF(R$2&lt;=TODAY(),Q1380,"")</f>
        <v>0</v>
      </c>
      <c r="S1380" s="182" t="n">
        <f aca="true">IF(S$2&lt;=TODAY(),R1380,"")</f>
        <v>0</v>
      </c>
      <c r="T1380" s="182" t="n">
        <f aca="true">IF(T$2&lt;=TODAY(),S1380,"")</f>
        <v>0</v>
      </c>
      <c r="U1380" s="182" t="n">
        <f aca="true">IF(U$2&lt;=TODAY(),T1380,"")</f>
        <v>0</v>
      </c>
      <c r="V1380" s="182" t="n">
        <f aca="true">IF(V$2&lt;=TODAY(),U1380,"")</f>
        <v>0</v>
      </c>
      <c r="W1380" s="182" t="n">
        <f aca="true">IF(W$2&lt;=TODAY(),V1380,"")</f>
        <v>0</v>
      </c>
      <c r="X1380" s="114" t="n">
        <v>0</v>
      </c>
    </row>
    <row r="1381" customFormat="false" ht="11.25" hidden="false" customHeight="false" outlineLevel="0" collapsed="false">
      <c r="B1381" s="263"/>
      <c r="G1381" s="110"/>
      <c r="I1381" s="181" t="n">
        <f aca="false">H1381</f>
        <v>0</v>
      </c>
      <c r="J1381" s="182" t="n">
        <f aca="true">IF(J$2&lt;=TODAY(),I1381,"")</f>
        <v>0</v>
      </c>
      <c r="K1381" s="182" t="n">
        <f aca="true">IF(K$2&lt;=TODAY(),J1381,"")</f>
        <v>0</v>
      </c>
      <c r="L1381" s="182" t="n">
        <f aca="true">IF(L$2&lt;=TODAY(),K1381,"")</f>
        <v>0</v>
      </c>
      <c r="M1381" s="182" t="n">
        <f aca="true">IF(M$2&lt;=TODAY(),L1381,"")</f>
        <v>0</v>
      </c>
      <c r="N1381" s="182" t="n">
        <f aca="true">IF(N$2&lt;=TODAY(),M1381,"")</f>
        <v>0</v>
      </c>
      <c r="O1381" s="182" t="n">
        <f aca="true">IF(O$2&lt;=TODAY(),N1381,"")</f>
        <v>0</v>
      </c>
      <c r="P1381" s="182" t="n">
        <f aca="true">IF(P$2&lt;=TODAY(),O1381,"")</f>
        <v>0</v>
      </c>
      <c r="Q1381" s="182" t="n">
        <f aca="true">IF(Q$2&lt;=TODAY(),P1381,"")</f>
        <v>0</v>
      </c>
      <c r="R1381" s="182" t="n">
        <f aca="true">IF(R$2&lt;=TODAY(),Q1381,"")</f>
        <v>0</v>
      </c>
      <c r="S1381" s="182" t="n">
        <f aca="true">IF(S$2&lt;=TODAY(),R1381,"")</f>
        <v>0</v>
      </c>
      <c r="T1381" s="182" t="n">
        <f aca="true">IF(T$2&lt;=TODAY(),S1381,"")</f>
        <v>0</v>
      </c>
      <c r="U1381" s="182" t="n">
        <f aca="true">IF(U$2&lt;=TODAY(),T1381,"")</f>
        <v>0</v>
      </c>
      <c r="V1381" s="182" t="n">
        <f aca="true">IF(V$2&lt;=TODAY(),U1381,"")</f>
        <v>0</v>
      </c>
      <c r="W1381" s="182" t="n">
        <f aca="true">IF(W$2&lt;=TODAY(),V1381,"")</f>
        <v>0</v>
      </c>
      <c r="X1381" s="114" t="n">
        <v>0</v>
      </c>
    </row>
    <row r="1382" customFormat="false" ht="11.25" hidden="false" customHeight="false" outlineLevel="0" collapsed="false">
      <c r="B1382" s="263"/>
      <c r="G1382" s="110"/>
      <c r="I1382" s="181" t="n">
        <f aca="false">H1382</f>
        <v>0</v>
      </c>
      <c r="J1382" s="182" t="n">
        <f aca="true">IF(J$2&lt;=TODAY(),I1382,"")</f>
        <v>0</v>
      </c>
      <c r="K1382" s="182" t="n">
        <f aca="true">IF(K$2&lt;=TODAY(),J1382,"")</f>
        <v>0</v>
      </c>
      <c r="L1382" s="182" t="n">
        <f aca="true">IF(L$2&lt;=TODAY(),K1382,"")</f>
        <v>0</v>
      </c>
      <c r="M1382" s="182" t="n">
        <f aca="true">IF(M$2&lt;=TODAY(),L1382,"")</f>
        <v>0</v>
      </c>
      <c r="N1382" s="182" t="n">
        <f aca="true">IF(N$2&lt;=TODAY(),M1382,"")</f>
        <v>0</v>
      </c>
      <c r="O1382" s="182" t="n">
        <f aca="true">IF(O$2&lt;=TODAY(),N1382,"")</f>
        <v>0</v>
      </c>
      <c r="P1382" s="182" t="n">
        <f aca="true">IF(P$2&lt;=TODAY(),O1382,"")</f>
        <v>0</v>
      </c>
      <c r="Q1382" s="182" t="n">
        <f aca="true">IF(Q$2&lt;=TODAY(),P1382,"")</f>
        <v>0</v>
      </c>
      <c r="R1382" s="182" t="n">
        <f aca="true">IF(R$2&lt;=TODAY(),Q1382,"")</f>
        <v>0</v>
      </c>
      <c r="S1382" s="182" t="n">
        <f aca="true">IF(S$2&lt;=TODAY(),R1382,"")</f>
        <v>0</v>
      </c>
      <c r="T1382" s="182" t="n">
        <f aca="true">IF(T$2&lt;=TODAY(),S1382,"")</f>
        <v>0</v>
      </c>
      <c r="U1382" s="182" t="n">
        <f aca="true">IF(U$2&lt;=TODAY(),T1382,"")</f>
        <v>0</v>
      </c>
      <c r="V1382" s="182" t="n">
        <f aca="true">IF(V$2&lt;=TODAY(),U1382,"")</f>
        <v>0</v>
      </c>
      <c r="W1382" s="182" t="n">
        <f aca="true">IF(W$2&lt;=TODAY(),V1382,"")</f>
        <v>0</v>
      </c>
      <c r="X1382" s="114" t="n">
        <v>0</v>
      </c>
    </row>
    <row r="1383" customFormat="false" ht="11.25" hidden="false" customHeight="false" outlineLevel="0" collapsed="false">
      <c r="B1383" s="263"/>
      <c r="G1383" s="110"/>
      <c r="I1383" s="181" t="n">
        <f aca="false">H1383</f>
        <v>0</v>
      </c>
      <c r="J1383" s="182" t="n">
        <f aca="true">IF(J$2&lt;=TODAY(),I1383,"")</f>
        <v>0</v>
      </c>
      <c r="K1383" s="182" t="n">
        <f aca="true">IF(K$2&lt;=TODAY(),J1383,"")</f>
        <v>0</v>
      </c>
      <c r="L1383" s="182" t="n">
        <f aca="true">IF(L$2&lt;=TODAY(),K1383,"")</f>
        <v>0</v>
      </c>
      <c r="M1383" s="182" t="n">
        <f aca="true">IF(M$2&lt;=TODAY(),L1383,"")</f>
        <v>0</v>
      </c>
      <c r="N1383" s="182" t="n">
        <f aca="true">IF(N$2&lt;=TODAY(),M1383,"")</f>
        <v>0</v>
      </c>
      <c r="O1383" s="182" t="n">
        <f aca="true">IF(O$2&lt;=TODAY(),N1383,"")</f>
        <v>0</v>
      </c>
      <c r="P1383" s="182" t="n">
        <f aca="true">IF(P$2&lt;=TODAY(),O1383,"")</f>
        <v>0</v>
      </c>
      <c r="Q1383" s="182" t="n">
        <f aca="true">IF(Q$2&lt;=TODAY(),P1383,"")</f>
        <v>0</v>
      </c>
      <c r="R1383" s="182" t="n">
        <f aca="true">IF(R$2&lt;=TODAY(),Q1383,"")</f>
        <v>0</v>
      </c>
      <c r="S1383" s="182" t="n">
        <f aca="true">IF(S$2&lt;=TODAY(),R1383,"")</f>
        <v>0</v>
      </c>
      <c r="T1383" s="182" t="n">
        <f aca="true">IF(T$2&lt;=TODAY(),S1383,"")</f>
        <v>0</v>
      </c>
      <c r="U1383" s="182" t="n">
        <f aca="true">IF(U$2&lt;=TODAY(),T1383,"")</f>
        <v>0</v>
      </c>
      <c r="V1383" s="182" t="n">
        <f aca="true">IF(V$2&lt;=TODAY(),U1383,"")</f>
        <v>0</v>
      </c>
      <c r="W1383" s="182" t="n">
        <f aca="true">IF(W$2&lt;=TODAY(),V1383,"")</f>
        <v>0</v>
      </c>
      <c r="X1383" s="114" t="n">
        <v>0</v>
      </c>
    </row>
    <row r="1384" customFormat="false" ht="11.25" hidden="false" customHeight="false" outlineLevel="0" collapsed="false">
      <c r="B1384" s="263"/>
      <c r="G1384" s="110"/>
      <c r="I1384" s="181" t="n">
        <f aca="false">H1384</f>
        <v>0</v>
      </c>
      <c r="J1384" s="182" t="n">
        <f aca="true">IF(J$2&lt;=TODAY(),I1384,"")</f>
        <v>0</v>
      </c>
      <c r="K1384" s="182" t="n">
        <f aca="true">IF(K$2&lt;=TODAY(),J1384,"")</f>
        <v>0</v>
      </c>
      <c r="L1384" s="182" t="n">
        <f aca="true">IF(L$2&lt;=TODAY(),K1384,"")</f>
        <v>0</v>
      </c>
      <c r="M1384" s="182" t="n">
        <f aca="true">IF(M$2&lt;=TODAY(),L1384,"")</f>
        <v>0</v>
      </c>
      <c r="N1384" s="182" t="n">
        <f aca="true">IF(N$2&lt;=TODAY(),M1384,"")</f>
        <v>0</v>
      </c>
      <c r="O1384" s="182" t="n">
        <f aca="true">IF(O$2&lt;=TODAY(),N1384,"")</f>
        <v>0</v>
      </c>
      <c r="P1384" s="182" t="n">
        <f aca="true">IF(P$2&lt;=TODAY(),O1384,"")</f>
        <v>0</v>
      </c>
      <c r="Q1384" s="182" t="n">
        <f aca="true">IF(Q$2&lt;=TODAY(),P1384,"")</f>
        <v>0</v>
      </c>
      <c r="R1384" s="182" t="n">
        <f aca="true">IF(R$2&lt;=TODAY(),Q1384,"")</f>
        <v>0</v>
      </c>
      <c r="S1384" s="182" t="n">
        <f aca="true">IF(S$2&lt;=TODAY(),R1384,"")</f>
        <v>0</v>
      </c>
      <c r="T1384" s="182" t="n">
        <f aca="true">IF(T$2&lt;=TODAY(),S1384,"")</f>
        <v>0</v>
      </c>
      <c r="U1384" s="182" t="n">
        <f aca="true">IF(U$2&lt;=TODAY(),T1384,"")</f>
        <v>0</v>
      </c>
      <c r="V1384" s="182" t="n">
        <f aca="true">IF(V$2&lt;=TODAY(),U1384,"")</f>
        <v>0</v>
      </c>
      <c r="W1384" s="182" t="n">
        <f aca="true">IF(W$2&lt;=TODAY(),V1384,"")</f>
        <v>0</v>
      </c>
      <c r="X1384" s="114" t="n">
        <v>0</v>
      </c>
    </row>
    <row r="1385" customFormat="false" ht="11.25" hidden="false" customHeight="false" outlineLevel="0" collapsed="false">
      <c r="B1385" s="263"/>
      <c r="G1385" s="110"/>
      <c r="I1385" s="181" t="n">
        <f aca="false">H1385</f>
        <v>0</v>
      </c>
      <c r="J1385" s="182" t="n">
        <f aca="true">IF(J$2&lt;=TODAY(),I1385,"")</f>
        <v>0</v>
      </c>
      <c r="K1385" s="182" t="n">
        <f aca="true">IF(K$2&lt;=TODAY(),J1385,"")</f>
        <v>0</v>
      </c>
      <c r="L1385" s="182" t="n">
        <f aca="true">IF(L$2&lt;=TODAY(),K1385,"")</f>
        <v>0</v>
      </c>
      <c r="M1385" s="182" t="n">
        <f aca="true">IF(M$2&lt;=TODAY(),L1385,"")</f>
        <v>0</v>
      </c>
      <c r="N1385" s="182" t="n">
        <f aca="true">IF(N$2&lt;=TODAY(),M1385,"")</f>
        <v>0</v>
      </c>
      <c r="O1385" s="182" t="n">
        <f aca="true">IF(O$2&lt;=TODAY(),N1385,"")</f>
        <v>0</v>
      </c>
      <c r="P1385" s="182" t="n">
        <f aca="true">IF(P$2&lt;=TODAY(),O1385,"")</f>
        <v>0</v>
      </c>
      <c r="Q1385" s="182" t="n">
        <f aca="true">IF(Q$2&lt;=TODAY(),P1385,"")</f>
        <v>0</v>
      </c>
      <c r="R1385" s="182" t="n">
        <f aca="true">IF(R$2&lt;=TODAY(),Q1385,"")</f>
        <v>0</v>
      </c>
      <c r="S1385" s="182" t="n">
        <f aca="true">IF(S$2&lt;=TODAY(),R1385,"")</f>
        <v>0</v>
      </c>
      <c r="T1385" s="182" t="n">
        <f aca="true">IF(T$2&lt;=TODAY(),S1385,"")</f>
        <v>0</v>
      </c>
      <c r="U1385" s="182" t="n">
        <f aca="true">IF(U$2&lt;=TODAY(),T1385,"")</f>
        <v>0</v>
      </c>
      <c r="V1385" s="182" t="n">
        <f aca="true">IF(V$2&lt;=TODAY(),U1385,"")</f>
        <v>0</v>
      </c>
      <c r="W1385" s="182" t="n">
        <f aca="true">IF(W$2&lt;=TODAY(),V1385,"")</f>
        <v>0</v>
      </c>
      <c r="X1385" s="114" t="n">
        <v>0</v>
      </c>
    </row>
    <row r="1386" customFormat="false" ht="11.25" hidden="false" customHeight="false" outlineLevel="0" collapsed="false">
      <c r="B1386" s="263"/>
      <c r="G1386" s="110"/>
      <c r="I1386" s="181" t="n">
        <f aca="false">H1386</f>
        <v>0</v>
      </c>
      <c r="J1386" s="182" t="n">
        <f aca="true">IF(J$2&lt;=TODAY(),I1386,"")</f>
        <v>0</v>
      </c>
      <c r="K1386" s="182" t="n">
        <f aca="true">IF(K$2&lt;=TODAY(),J1386,"")</f>
        <v>0</v>
      </c>
      <c r="L1386" s="182" t="n">
        <f aca="true">IF(L$2&lt;=TODAY(),K1386,"")</f>
        <v>0</v>
      </c>
      <c r="M1386" s="182" t="n">
        <f aca="true">IF(M$2&lt;=TODAY(),L1386,"")</f>
        <v>0</v>
      </c>
      <c r="N1386" s="182" t="n">
        <f aca="true">IF(N$2&lt;=TODAY(),M1386,"")</f>
        <v>0</v>
      </c>
      <c r="O1386" s="182" t="n">
        <f aca="true">IF(O$2&lt;=TODAY(),N1386,"")</f>
        <v>0</v>
      </c>
      <c r="P1386" s="182" t="n">
        <f aca="true">IF(P$2&lt;=TODAY(),O1386,"")</f>
        <v>0</v>
      </c>
      <c r="Q1386" s="182" t="n">
        <f aca="true">IF(Q$2&lt;=TODAY(),P1386,"")</f>
        <v>0</v>
      </c>
      <c r="R1386" s="182" t="n">
        <f aca="true">IF(R$2&lt;=TODAY(),Q1386,"")</f>
        <v>0</v>
      </c>
      <c r="S1386" s="182" t="n">
        <f aca="true">IF(S$2&lt;=TODAY(),R1386,"")</f>
        <v>0</v>
      </c>
      <c r="T1386" s="182" t="n">
        <f aca="true">IF(T$2&lt;=TODAY(),S1386,"")</f>
        <v>0</v>
      </c>
      <c r="U1386" s="182" t="n">
        <f aca="true">IF(U$2&lt;=TODAY(),T1386,"")</f>
        <v>0</v>
      </c>
      <c r="V1386" s="182" t="n">
        <f aca="true">IF(V$2&lt;=TODAY(),U1386,"")</f>
        <v>0</v>
      </c>
      <c r="W1386" s="182" t="n">
        <f aca="true">IF(W$2&lt;=TODAY(),V1386,"")</f>
        <v>0</v>
      </c>
      <c r="X1386" s="114" t="n">
        <v>0</v>
      </c>
    </row>
    <row r="1387" customFormat="false" ht="11.25" hidden="false" customHeight="false" outlineLevel="0" collapsed="false">
      <c r="B1387" s="263"/>
      <c r="G1387" s="110"/>
      <c r="I1387" s="181" t="n">
        <f aca="false">H1387</f>
        <v>0</v>
      </c>
      <c r="J1387" s="182" t="n">
        <f aca="true">IF(J$2&lt;=TODAY(),I1387,"")</f>
        <v>0</v>
      </c>
      <c r="K1387" s="182" t="n">
        <f aca="true">IF(K$2&lt;=TODAY(),J1387,"")</f>
        <v>0</v>
      </c>
      <c r="L1387" s="182" t="n">
        <f aca="true">IF(L$2&lt;=TODAY(),K1387,"")</f>
        <v>0</v>
      </c>
      <c r="M1387" s="182" t="n">
        <f aca="true">IF(M$2&lt;=TODAY(),L1387,"")</f>
        <v>0</v>
      </c>
      <c r="N1387" s="182" t="n">
        <f aca="true">IF(N$2&lt;=TODAY(),M1387,"")</f>
        <v>0</v>
      </c>
      <c r="O1387" s="182" t="n">
        <f aca="true">IF(O$2&lt;=TODAY(),N1387,"")</f>
        <v>0</v>
      </c>
      <c r="P1387" s="182" t="n">
        <f aca="true">IF(P$2&lt;=TODAY(),O1387,"")</f>
        <v>0</v>
      </c>
      <c r="Q1387" s="182" t="n">
        <f aca="true">IF(Q$2&lt;=TODAY(),P1387,"")</f>
        <v>0</v>
      </c>
      <c r="R1387" s="182" t="n">
        <f aca="true">IF(R$2&lt;=TODAY(),Q1387,"")</f>
        <v>0</v>
      </c>
      <c r="S1387" s="182" t="n">
        <f aca="true">IF(S$2&lt;=TODAY(),R1387,"")</f>
        <v>0</v>
      </c>
      <c r="T1387" s="182" t="n">
        <f aca="true">IF(T$2&lt;=TODAY(),S1387,"")</f>
        <v>0</v>
      </c>
      <c r="U1387" s="182" t="n">
        <f aca="true">IF(U$2&lt;=TODAY(),T1387,"")</f>
        <v>0</v>
      </c>
      <c r="V1387" s="182" t="n">
        <f aca="true">IF(V$2&lt;=TODAY(),U1387,"")</f>
        <v>0</v>
      </c>
      <c r="W1387" s="182" t="n">
        <f aca="true">IF(W$2&lt;=TODAY(),V1387,"")</f>
        <v>0</v>
      </c>
      <c r="X1387" s="114" t="n">
        <v>0</v>
      </c>
    </row>
    <row r="1388" customFormat="false" ht="11.25" hidden="false" customHeight="false" outlineLevel="0" collapsed="false">
      <c r="B1388" s="263"/>
      <c r="G1388" s="110"/>
      <c r="I1388" s="181" t="n">
        <f aca="false">H1388</f>
        <v>0</v>
      </c>
      <c r="J1388" s="182" t="n">
        <f aca="true">IF(J$2&lt;=TODAY(),I1388,"")</f>
        <v>0</v>
      </c>
      <c r="K1388" s="182" t="n">
        <f aca="true">IF(K$2&lt;=TODAY(),J1388,"")</f>
        <v>0</v>
      </c>
      <c r="L1388" s="182" t="n">
        <f aca="true">IF(L$2&lt;=TODAY(),K1388,"")</f>
        <v>0</v>
      </c>
      <c r="M1388" s="182" t="n">
        <f aca="true">IF(M$2&lt;=TODAY(),L1388,"")</f>
        <v>0</v>
      </c>
      <c r="N1388" s="182" t="n">
        <f aca="true">IF(N$2&lt;=TODAY(),M1388,"")</f>
        <v>0</v>
      </c>
      <c r="O1388" s="182" t="n">
        <f aca="true">IF(O$2&lt;=TODAY(),N1388,"")</f>
        <v>0</v>
      </c>
      <c r="P1388" s="182" t="n">
        <f aca="true">IF(P$2&lt;=TODAY(),O1388,"")</f>
        <v>0</v>
      </c>
      <c r="Q1388" s="182" t="n">
        <f aca="true">IF(Q$2&lt;=TODAY(),P1388,"")</f>
        <v>0</v>
      </c>
      <c r="R1388" s="182" t="n">
        <f aca="true">IF(R$2&lt;=TODAY(),Q1388,"")</f>
        <v>0</v>
      </c>
      <c r="S1388" s="182" t="n">
        <f aca="true">IF(S$2&lt;=TODAY(),R1388,"")</f>
        <v>0</v>
      </c>
      <c r="T1388" s="182" t="n">
        <f aca="true">IF(T$2&lt;=TODAY(),S1388,"")</f>
        <v>0</v>
      </c>
      <c r="U1388" s="182" t="n">
        <f aca="true">IF(U$2&lt;=TODAY(),T1388,"")</f>
        <v>0</v>
      </c>
      <c r="V1388" s="182" t="n">
        <f aca="true">IF(V$2&lt;=TODAY(),U1388,"")</f>
        <v>0</v>
      </c>
      <c r="W1388" s="182" t="n">
        <f aca="true">IF(W$2&lt;=TODAY(),V1388,"")</f>
        <v>0</v>
      </c>
      <c r="X1388" s="114" t="n">
        <v>0</v>
      </c>
    </row>
    <row r="1389" customFormat="false" ht="11.25" hidden="false" customHeight="false" outlineLevel="0" collapsed="false">
      <c r="B1389" s="263"/>
      <c r="G1389" s="110"/>
      <c r="I1389" s="181" t="n">
        <f aca="false">H1389</f>
        <v>0</v>
      </c>
      <c r="J1389" s="182" t="n">
        <f aca="true">IF(J$2&lt;=TODAY(),I1389,"")</f>
        <v>0</v>
      </c>
      <c r="K1389" s="182" t="n">
        <f aca="true">IF(K$2&lt;=TODAY(),J1389,"")</f>
        <v>0</v>
      </c>
      <c r="L1389" s="182" t="n">
        <f aca="true">IF(L$2&lt;=TODAY(),K1389,"")</f>
        <v>0</v>
      </c>
      <c r="M1389" s="182" t="n">
        <f aca="true">IF(M$2&lt;=TODAY(),L1389,"")</f>
        <v>0</v>
      </c>
      <c r="N1389" s="182" t="n">
        <f aca="true">IF(N$2&lt;=TODAY(),M1389,"")</f>
        <v>0</v>
      </c>
      <c r="O1389" s="182" t="n">
        <f aca="true">IF(O$2&lt;=TODAY(),N1389,"")</f>
        <v>0</v>
      </c>
      <c r="P1389" s="182" t="n">
        <f aca="true">IF(P$2&lt;=TODAY(),O1389,"")</f>
        <v>0</v>
      </c>
      <c r="Q1389" s="182" t="n">
        <f aca="true">IF(Q$2&lt;=TODAY(),P1389,"")</f>
        <v>0</v>
      </c>
      <c r="R1389" s="182" t="n">
        <f aca="true">IF(R$2&lt;=TODAY(),Q1389,"")</f>
        <v>0</v>
      </c>
      <c r="S1389" s="182" t="n">
        <f aca="true">IF(S$2&lt;=TODAY(),R1389,"")</f>
        <v>0</v>
      </c>
      <c r="T1389" s="182" t="n">
        <f aca="true">IF(T$2&lt;=TODAY(),S1389,"")</f>
        <v>0</v>
      </c>
      <c r="U1389" s="182" t="n">
        <f aca="true">IF(U$2&lt;=TODAY(),T1389,"")</f>
        <v>0</v>
      </c>
      <c r="V1389" s="182" t="n">
        <f aca="true">IF(V$2&lt;=TODAY(),U1389,"")</f>
        <v>0</v>
      </c>
      <c r="W1389" s="182" t="n">
        <f aca="true">IF(W$2&lt;=TODAY(),V1389,"")</f>
        <v>0</v>
      </c>
      <c r="X1389" s="114" t="n">
        <v>0</v>
      </c>
    </row>
    <row r="1390" customFormat="false" ht="11.25" hidden="false" customHeight="false" outlineLevel="0" collapsed="false">
      <c r="B1390" s="263"/>
      <c r="G1390" s="110"/>
      <c r="I1390" s="181" t="n">
        <f aca="false">H1390</f>
        <v>0</v>
      </c>
      <c r="J1390" s="182" t="n">
        <f aca="true">IF(J$2&lt;=TODAY(),I1390,"")</f>
        <v>0</v>
      </c>
      <c r="K1390" s="182" t="n">
        <f aca="true">IF(K$2&lt;=TODAY(),J1390,"")</f>
        <v>0</v>
      </c>
      <c r="L1390" s="182" t="n">
        <f aca="true">IF(L$2&lt;=TODAY(),K1390,"")</f>
        <v>0</v>
      </c>
      <c r="M1390" s="182" t="n">
        <f aca="true">IF(M$2&lt;=TODAY(),L1390,"")</f>
        <v>0</v>
      </c>
      <c r="N1390" s="182" t="n">
        <f aca="true">IF(N$2&lt;=TODAY(),M1390,"")</f>
        <v>0</v>
      </c>
      <c r="O1390" s="182" t="n">
        <f aca="true">IF(O$2&lt;=TODAY(),N1390,"")</f>
        <v>0</v>
      </c>
      <c r="P1390" s="182" t="n">
        <f aca="true">IF(P$2&lt;=TODAY(),O1390,"")</f>
        <v>0</v>
      </c>
      <c r="Q1390" s="182" t="n">
        <f aca="true">IF(Q$2&lt;=TODAY(),P1390,"")</f>
        <v>0</v>
      </c>
      <c r="R1390" s="182" t="n">
        <f aca="true">IF(R$2&lt;=TODAY(),Q1390,"")</f>
        <v>0</v>
      </c>
      <c r="S1390" s="182" t="n">
        <f aca="true">IF(S$2&lt;=TODAY(),R1390,"")</f>
        <v>0</v>
      </c>
      <c r="T1390" s="182" t="n">
        <f aca="true">IF(T$2&lt;=TODAY(),S1390,"")</f>
        <v>0</v>
      </c>
      <c r="U1390" s="182" t="n">
        <f aca="true">IF(U$2&lt;=TODAY(),T1390,"")</f>
        <v>0</v>
      </c>
      <c r="V1390" s="182" t="n">
        <f aca="true">IF(V$2&lt;=TODAY(),U1390,"")</f>
        <v>0</v>
      </c>
      <c r="W1390" s="182" t="n">
        <f aca="true">IF(W$2&lt;=TODAY(),V1390,"")</f>
        <v>0</v>
      </c>
      <c r="X1390" s="114" t="n">
        <v>0</v>
      </c>
    </row>
    <row r="1391" customFormat="false" ht="11.25" hidden="false" customHeight="false" outlineLevel="0" collapsed="false">
      <c r="B1391" s="263"/>
      <c r="G1391" s="110"/>
      <c r="I1391" s="181" t="n">
        <f aca="false">H1391</f>
        <v>0</v>
      </c>
      <c r="J1391" s="182" t="n">
        <f aca="true">IF(J$2&lt;=TODAY(),I1391,"")</f>
        <v>0</v>
      </c>
      <c r="K1391" s="182" t="n">
        <f aca="true">IF(K$2&lt;=TODAY(),J1391,"")</f>
        <v>0</v>
      </c>
      <c r="L1391" s="182" t="n">
        <f aca="true">IF(L$2&lt;=TODAY(),K1391,"")</f>
        <v>0</v>
      </c>
      <c r="M1391" s="182" t="n">
        <f aca="true">IF(M$2&lt;=TODAY(),L1391,"")</f>
        <v>0</v>
      </c>
      <c r="N1391" s="182" t="n">
        <f aca="true">IF(N$2&lt;=TODAY(),M1391,"")</f>
        <v>0</v>
      </c>
      <c r="O1391" s="182" t="n">
        <f aca="true">IF(O$2&lt;=TODAY(),N1391,"")</f>
        <v>0</v>
      </c>
      <c r="P1391" s="182" t="n">
        <f aca="true">IF(P$2&lt;=TODAY(),O1391,"")</f>
        <v>0</v>
      </c>
      <c r="Q1391" s="182" t="n">
        <f aca="true">IF(Q$2&lt;=TODAY(),P1391,"")</f>
        <v>0</v>
      </c>
      <c r="R1391" s="182" t="n">
        <f aca="true">IF(R$2&lt;=TODAY(),Q1391,"")</f>
        <v>0</v>
      </c>
      <c r="S1391" s="182" t="n">
        <f aca="true">IF(S$2&lt;=TODAY(),R1391,"")</f>
        <v>0</v>
      </c>
      <c r="T1391" s="182" t="n">
        <f aca="true">IF(T$2&lt;=TODAY(),S1391,"")</f>
        <v>0</v>
      </c>
      <c r="U1391" s="182" t="n">
        <f aca="true">IF(U$2&lt;=TODAY(),T1391,"")</f>
        <v>0</v>
      </c>
      <c r="V1391" s="182" t="n">
        <f aca="true">IF(V$2&lt;=TODAY(),U1391,"")</f>
        <v>0</v>
      </c>
      <c r="W1391" s="182" t="n">
        <f aca="true">IF(W$2&lt;=TODAY(),V1391,"")</f>
        <v>0</v>
      </c>
      <c r="X1391" s="114" t="n">
        <v>0</v>
      </c>
    </row>
    <row r="1392" customFormat="false" ht="11.25" hidden="false" customHeight="false" outlineLevel="0" collapsed="false">
      <c r="B1392" s="263"/>
      <c r="G1392" s="110"/>
      <c r="I1392" s="181" t="n">
        <f aca="false">H1392</f>
        <v>0</v>
      </c>
      <c r="J1392" s="182" t="n">
        <f aca="true">IF(J$2&lt;=TODAY(),I1392,"")</f>
        <v>0</v>
      </c>
      <c r="K1392" s="182" t="n">
        <f aca="true">IF(K$2&lt;=TODAY(),J1392,"")</f>
        <v>0</v>
      </c>
      <c r="L1392" s="182" t="n">
        <f aca="true">IF(L$2&lt;=TODAY(),K1392,"")</f>
        <v>0</v>
      </c>
      <c r="M1392" s="182" t="n">
        <f aca="true">IF(M$2&lt;=TODAY(),L1392,"")</f>
        <v>0</v>
      </c>
      <c r="N1392" s="182" t="n">
        <f aca="true">IF(N$2&lt;=TODAY(),M1392,"")</f>
        <v>0</v>
      </c>
      <c r="O1392" s="182" t="n">
        <f aca="true">IF(O$2&lt;=TODAY(),N1392,"")</f>
        <v>0</v>
      </c>
      <c r="P1392" s="182" t="n">
        <f aca="true">IF(P$2&lt;=TODAY(),O1392,"")</f>
        <v>0</v>
      </c>
      <c r="Q1392" s="182" t="n">
        <f aca="true">IF(Q$2&lt;=TODAY(),P1392,"")</f>
        <v>0</v>
      </c>
      <c r="R1392" s="182" t="n">
        <f aca="true">IF(R$2&lt;=TODAY(),Q1392,"")</f>
        <v>0</v>
      </c>
      <c r="S1392" s="182" t="n">
        <f aca="true">IF(S$2&lt;=TODAY(),R1392,"")</f>
        <v>0</v>
      </c>
      <c r="T1392" s="182" t="n">
        <f aca="true">IF(T$2&lt;=TODAY(),S1392,"")</f>
        <v>0</v>
      </c>
      <c r="U1392" s="182" t="n">
        <f aca="true">IF(U$2&lt;=TODAY(),T1392,"")</f>
        <v>0</v>
      </c>
      <c r="V1392" s="182" t="n">
        <f aca="true">IF(V$2&lt;=TODAY(),U1392,"")</f>
        <v>0</v>
      </c>
      <c r="W1392" s="182" t="n">
        <f aca="true">IF(W$2&lt;=TODAY(),V1392,"")</f>
        <v>0</v>
      </c>
      <c r="X1392" s="114" t="n">
        <v>0</v>
      </c>
    </row>
    <row r="1393" customFormat="false" ht="11.25" hidden="false" customHeight="false" outlineLevel="0" collapsed="false">
      <c r="B1393" s="263"/>
      <c r="G1393" s="110"/>
      <c r="I1393" s="181" t="n">
        <f aca="false">H1393</f>
        <v>0</v>
      </c>
      <c r="J1393" s="182" t="n">
        <f aca="true">IF(J$2&lt;=TODAY(),I1393,"")</f>
        <v>0</v>
      </c>
      <c r="K1393" s="182" t="n">
        <f aca="true">IF(K$2&lt;=TODAY(),J1393,"")</f>
        <v>0</v>
      </c>
      <c r="L1393" s="182" t="n">
        <f aca="true">IF(L$2&lt;=TODAY(),K1393,"")</f>
        <v>0</v>
      </c>
      <c r="M1393" s="182" t="n">
        <f aca="true">IF(M$2&lt;=TODAY(),L1393,"")</f>
        <v>0</v>
      </c>
      <c r="N1393" s="182" t="n">
        <f aca="true">IF(N$2&lt;=TODAY(),M1393,"")</f>
        <v>0</v>
      </c>
      <c r="O1393" s="182" t="n">
        <f aca="true">IF(O$2&lt;=TODAY(),N1393,"")</f>
        <v>0</v>
      </c>
      <c r="P1393" s="182" t="n">
        <f aca="true">IF(P$2&lt;=TODAY(),O1393,"")</f>
        <v>0</v>
      </c>
      <c r="Q1393" s="182" t="n">
        <f aca="true">IF(Q$2&lt;=TODAY(),P1393,"")</f>
        <v>0</v>
      </c>
      <c r="R1393" s="182" t="n">
        <f aca="true">IF(R$2&lt;=TODAY(),Q1393,"")</f>
        <v>0</v>
      </c>
      <c r="S1393" s="182" t="n">
        <f aca="true">IF(S$2&lt;=TODAY(),R1393,"")</f>
        <v>0</v>
      </c>
      <c r="T1393" s="182" t="n">
        <f aca="true">IF(T$2&lt;=TODAY(),S1393,"")</f>
        <v>0</v>
      </c>
      <c r="U1393" s="182" t="n">
        <f aca="true">IF(U$2&lt;=TODAY(),T1393,"")</f>
        <v>0</v>
      </c>
      <c r="V1393" s="182" t="n">
        <f aca="true">IF(V$2&lt;=TODAY(),U1393,"")</f>
        <v>0</v>
      </c>
      <c r="W1393" s="182" t="n">
        <f aca="true">IF(W$2&lt;=TODAY(),V1393,"")</f>
        <v>0</v>
      </c>
      <c r="X1393" s="114" t="n">
        <v>0</v>
      </c>
    </row>
    <row r="1394" customFormat="false" ht="11.25" hidden="false" customHeight="false" outlineLevel="0" collapsed="false">
      <c r="B1394" s="263"/>
      <c r="G1394" s="110"/>
      <c r="I1394" s="181" t="n">
        <f aca="false">H1394</f>
        <v>0</v>
      </c>
      <c r="J1394" s="182" t="n">
        <f aca="true">IF(J$2&lt;=TODAY(),I1394,"")</f>
        <v>0</v>
      </c>
      <c r="K1394" s="182" t="n">
        <f aca="true">IF(K$2&lt;=TODAY(),J1394,"")</f>
        <v>0</v>
      </c>
      <c r="L1394" s="182" t="n">
        <f aca="true">IF(L$2&lt;=TODAY(),K1394,"")</f>
        <v>0</v>
      </c>
      <c r="M1394" s="182" t="n">
        <f aca="true">IF(M$2&lt;=TODAY(),L1394,"")</f>
        <v>0</v>
      </c>
      <c r="N1394" s="182" t="n">
        <f aca="true">IF(N$2&lt;=TODAY(),M1394,"")</f>
        <v>0</v>
      </c>
      <c r="O1394" s="182" t="n">
        <f aca="true">IF(O$2&lt;=TODAY(),N1394,"")</f>
        <v>0</v>
      </c>
      <c r="P1394" s="182" t="n">
        <f aca="true">IF(P$2&lt;=TODAY(),O1394,"")</f>
        <v>0</v>
      </c>
      <c r="Q1394" s="182" t="n">
        <f aca="true">IF(Q$2&lt;=TODAY(),P1394,"")</f>
        <v>0</v>
      </c>
      <c r="R1394" s="182" t="n">
        <f aca="true">IF(R$2&lt;=TODAY(),Q1394,"")</f>
        <v>0</v>
      </c>
      <c r="S1394" s="182" t="n">
        <f aca="true">IF(S$2&lt;=TODAY(),R1394,"")</f>
        <v>0</v>
      </c>
      <c r="T1394" s="182" t="n">
        <f aca="true">IF(T$2&lt;=TODAY(),S1394,"")</f>
        <v>0</v>
      </c>
      <c r="U1394" s="182" t="n">
        <f aca="true">IF(U$2&lt;=TODAY(),T1394,"")</f>
        <v>0</v>
      </c>
      <c r="V1394" s="182" t="n">
        <f aca="true">IF(V$2&lt;=TODAY(),U1394,"")</f>
        <v>0</v>
      </c>
      <c r="W1394" s="182" t="n">
        <f aca="true">IF(W$2&lt;=TODAY(),V1394,"")</f>
        <v>0</v>
      </c>
      <c r="X1394" s="114" t="n">
        <v>0</v>
      </c>
    </row>
    <row r="1395" customFormat="false" ht="11.25" hidden="false" customHeight="false" outlineLevel="0" collapsed="false">
      <c r="B1395" s="263"/>
      <c r="G1395" s="110"/>
      <c r="I1395" s="181" t="n">
        <f aca="false">H1395</f>
        <v>0</v>
      </c>
      <c r="J1395" s="182" t="n">
        <f aca="true">IF(J$2&lt;=TODAY(),I1395,"")</f>
        <v>0</v>
      </c>
      <c r="K1395" s="182" t="n">
        <f aca="true">IF(K$2&lt;=TODAY(),J1395,"")</f>
        <v>0</v>
      </c>
      <c r="L1395" s="182" t="n">
        <f aca="true">IF(L$2&lt;=TODAY(),K1395,"")</f>
        <v>0</v>
      </c>
      <c r="M1395" s="182" t="n">
        <f aca="true">IF(M$2&lt;=TODAY(),L1395,"")</f>
        <v>0</v>
      </c>
      <c r="N1395" s="182" t="n">
        <f aca="true">IF(N$2&lt;=TODAY(),M1395,"")</f>
        <v>0</v>
      </c>
      <c r="O1395" s="182" t="n">
        <f aca="true">IF(O$2&lt;=TODAY(),N1395,"")</f>
        <v>0</v>
      </c>
      <c r="P1395" s="182" t="n">
        <f aca="true">IF(P$2&lt;=TODAY(),O1395,"")</f>
        <v>0</v>
      </c>
      <c r="Q1395" s="182" t="n">
        <f aca="true">IF(Q$2&lt;=TODAY(),P1395,"")</f>
        <v>0</v>
      </c>
      <c r="R1395" s="182" t="n">
        <f aca="true">IF(R$2&lt;=TODAY(),Q1395,"")</f>
        <v>0</v>
      </c>
      <c r="S1395" s="182" t="n">
        <f aca="true">IF(S$2&lt;=TODAY(),R1395,"")</f>
        <v>0</v>
      </c>
      <c r="T1395" s="182" t="n">
        <f aca="true">IF(T$2&lt;=TODAY(),S1395,"")</f>
        <v>0</v>
      </c>
      <c r="U1395" s="182" t="n">
        <f aca="true">IF(U$2&lt;=TODAY(),T1395,"")</f>
        <v>0</v>
      </c>
      <c r="V1395" s="182" t="n">
        <f aca="true">IF(V$2&lt;=TODAY(),U1395,"")</f>
        <v>0</v>
      </c>
      <c r="W1395" s="182" t="n">
        <f aca="true">IF(W$2&lt;=TODAY(),V1395,"")</f>
        <v>0</v>
      </c>
      <c r="X1395" s="114" t="n">
        <v>0</v>
      </c>
    </row>
    <row r="1396" customFormat="false" ht="11.25" hidden="false" customHeight="false" outlineLevel="0" collapsed="false">
      <c r="B1396" s="263"/>
      <c r="G1396" s="110"/>
      <c r="I1396" s="181" t="n">
        <f aca="false">H1396</f>
        <v>0</v>
      </c>
      <c r="J1396" s="182" t="n">
        <f aca="true">IF(J$2&lt;=TODAY(),I1396,"")</f>
        <v>0</v>
      </c>
      <c r="K1396" s="182" t="n">
        <f aca="true">IF(K$2&lt;=TODAY(),J1396,"")</f>
        <v>0</v>
      </c>
      <c r="L1396" s="182" t="n">
        <f aca="true">IF(L$2&lt;=TODAY(),K1396,"")</f>
        <v>0</v>
      </c>
      <c r="M1396" s="182" t="n">
        <f aca="true">IF(M$2&lt;=TODAY(),L1396,"")</f>
        <v>0</v>
      </c>
      <c r="N1396" s="182" t="n">
        <f aca="true">IF(N$2&lt;=TODAY(),M1396,"")</f>
        <v>0</v>
      </c>
      <c r="O1396" s="182" t="n">
        <f aca="true">IF(O$2&lt;=TODAY(),N1396,"")</f>
        <v>0</v>
      </c>
      <c r="P1396" s="182" t="n">
        <f aca="true">IF(P$2&lt;=TODAY(),O1396,"")</f>
        <v>0</v>
      </c>
      <c r="Q1396" s="182" t="n">
        <f aca="true">IF(Q$2&lt;=TODAY(),P1396,"")</f>
        <v>0</v>
      </c>
      <c r="R1396" s="182" t="n">
        <f aca="true">IF(R$2&lt;=TODAY(),Q1396,"")</f>
        <v>0</v>
      </c>
      <c r="S1396" s="182" t="n">
        <f aca="true">IF(S$2&lt;=TODAY(),R1396,"")</f>
        <v>0</v>
      </c>
      <c r="T1396" s="182" t="n">
        <f aca="true">IF(T$2&lt;=TODAY(),S1396,"")</f>
        <v>0</v>
      </c>
      <c r="U1396" s="182" t="n">
        <f aca="true">IF(U$2&lt;=TODAY(),T1396,"")</f>
        <v>0</v>
      </c>
      <c r="V1396" s="182" t="n">
        <f aca="true">IF(V$2&lt;=TODAY(),U1396,"")</f>
        <v>0</v>
      </c>
      <c r="W1396" s="182" t="n">
        <f aca="true">IF(W$2&lt;=TODAY(),V1396,"")</f>
        <v>0</v>
      </c>
      <c r="X1396" s="114" t="n">
        <v>0</v>
      </c>
    </row>
    <row r="1397" customFormat="false" ht="11.25" hidden="false" customHeight="false" outlineLevel="0" collapsed="false">
      <c r="B1397" s="263"/>
      <c r="G1397" s="110"/>
      <c r="I1397" s="181" t="n">
        <f aca="false">H1397</f>
        <v>0</v>
      </c>
      <c r="J1397" s="182" t="n">
        <f aca="true">IF(J$2&lt;=TODAY(),I1397,"")</f>
        <v>0</v>
      </c>
      <c r="K1397" s="182" t="n">
        <f aca="true">IF(K$2&lt;=TODAY(),J1397,"")</f>
        <v>0</v>
      </c>
      <c r="L1397" s="182" t="n">
        <f aca="true">IF(L$2&lt;=TODAY(),K1397,"")</f>
        <v>0</v>
      </c>
      <c r="M1397" s="182" t="n">
        <f aca="true">IF(M$2&lt;=TODAY(),L1397,"")</f>
        <v>0</v>
      </c>
      <c r="N1397" s="182" t="n">
        <f aca="true">IF(N$2&lt;=TODAY(),M1397,"")</f>
        <v>0</v>
      </c>
      <c r="O1397" s="182" t="n">
        <f aca="true">IF(O$2&lt;=TODAY(),N1397,"")</f>
        <v>0</v>
      </c>
      <c r="P1397" s="182" t="n">
        <f aca="true">IF(P$2&lt;=TODAY(),O1397,"")</f>
        <v>0</v>
      </c>
      <c r="Q1397" s="182" t="n">
        <f aca="true">IF(Q$2&lt;=TODAY(),P1397,"")</f>
        <v>0</v>
      </c>
      <c r="R1397" s="182" t="n">
        <f aca="true">IF(R$2&lt;=TODAY(),Q1397,"")</f>
        <v>0</v>
      </c>
      <c r="S1397" s="182" t="n">
        <f aca="true">IF(S$2&lt;=TODAY(),R1397,"")</f>
        <v>0</v>
      </c>
      <c r="T1397" s="182" t="n">
        <f aca="true">IF(T$2&lt;=TODAY(),S1397,"")</f>
        <v>0</v>
      </c>
      <c r="U1397" s="182" t="n">
        <f aca="true">IF(U$2&lt;=TODAY(),T1397,"")</f>
        <v>0</v>
      </c>
      <c r="V1397" s="182" t="n">
        <f aca="true">IF(V$2&lt;=TODAY(),U1397,"")</f>
        <v>0</v>
      </c>
      <c r="W1397" s="182" t="n">
        <f aca="true">IF(W$2&lt;=TODAY(),V1397,"")</f>
        <v>0</v>
      </c>
      <c r="X1397" s="114" t="n">
        <v>0</v>
      </c>
    </row>
    <row r="1398" customFormat="false" ht="11.25" hidden="false" customHeight="false" outlineLevel="0" collapsed="false">
      <c r="B1398" s="263"/>
      <c r="G1398" s="110"/>
      <c r="I1398" s="181" t="n">
        <f aca="false">H1398</f>
        <v>0</v>
      </c>
      <c r="J1398" s="182" t="n">
        <f aca="true">IF(J$2&lt;=TODAY(),I1398,"")</f>
        <v>0</v>
      </c>
      <c r="K1398" s="182" t="n">
        <f aca="true">IF(K$2&lt;=TODAY(),J1398,"")</f>
        <v>0</v>
      </c>
      <c r="L1398" s="182" t="n">
        <f aca="true">IF(L$2&lt;=TODAY(),K1398,"")</f>
        <v>0</v>
      </c>
      <c r="M1398" s="182" t="n">
        <f aca="true">IF(M$2&lt;=TODAY(),L1398,"")</f>
        <v>0</v>
      </c>
      <c r="N1398" s="182" t="n">
        <f aca="true">IF(N$2&lt;=TODAY(),M1398,"")</f>
        <v>0</v>
      </c>
      <c r="O1398" s="182" t="n">
        <f aca="true">IF(O$2&lt;=TODAY(),N1398,"")</f>
        <v>0</v>
      </c>
      <c r="P1398" s="182" t="n">
        <f aca="true">IF(P$2&lt;=TODAY(),O1398,"")</f>
        <v>0</v>
      </c>
      <c r="Q1398" s="182" t="n">
        <f aca="true">IF(Q$2&lt;=TODAY(),P1398,"")</f>
        <v>0</v>
      </c>
      <c r="R1398" s="182" t="n">
        <f aca="true">IF(R$2&lt;=TODAY(),Q1398,"")</f>
        <v>0</v>
      </c>
      <c r="S1398" s="182" t="n">
        <f aca="true">IF(S$2&lt;=TODAY(),R1398,"")</f>
        <v>0</v>
      </c>
      <c r="T1398" s="182" t="n">
        <f aca="true">IF(T$2&lt;=TODAY(),S1398,"")</f>
        <v>0</v>
      </c>
      <c r="U1398" s="182" t="n">
        <f aca="true">IF(U$2&lt;=TODAY(),T1398,"")</f>
        <v>0</v>
      </c>
      <c r="V1398" s="182" t="n">
        <f aca="true">IF(V$2&lt;=TODAY(),U1398,"")</f>
        <v>0</v>
      </c>
      <c r="W1398" s="182" t="n">
        <f aca="true">IF(W$2&lt;=TODAY(),V1398,"")</f>
        <v>0</v>
      </c>
      <c r="X1398" s="114" t="n">
        <v>0</v>
      </c>
    </row>
    <row r="1399" customFormat="false" ht="11.25" hidden="false" customHeight="false" outlineLevel="0" collapsed="false">
      <c r="B1399" s="263"/>
      <c r="G1399" s="110"/>
      <c r="I1399" s="181" t="n">
        <f aca="false">H1399</f>
        <v>0</v>
      </c>
      <c r="J1399" s="182" t="n">
        <f aca="true">IF(J$2&lt;=TODAY(),I1399,"")</f>
        <v>0</v>
      </c>
      <c r="K1399" s="182" t="n">
        <f aca="true">IF(K$2&lt;=TODAY(),J1399,"")</f>
        <v>0</v>
      </c>
      <c r="L1399" s="182" t="n">
        <f aca="true">IF(L$2&lt;=TODAY(),K1399,"")</f>
        <v>0</v>
      </c>
      <c r="M1399" s="182" t="n">
        <f aca="true">IF(M$2&lt;=TODAY(),L1399,"")</f>
        <v>0</v>
      </c>
      <c r="N1399" s="182" t="n">
        <f aca="true">IF(N$2&lt;=TODAY(),M1399,"")</f>
        <v>0</v>
      </c>
      <c r="O1399" s="182" t="n">
        <f aca="true">IF(O$2&lt;=TODAY(),N1399,"")</f>
        <v>0</v>
      </c>
      <c r="P1399" s="182" t="n">
        <f aca="true">IF(P$2&lt;=TODAY(),O1399,"")</f>
        <v>0</v>
      </c>
      <c r="Q1399" s="182" t="n">
        <f aca="true">IF(Q$2&lt;=TODAY(),P1399,"")</f>
        <v>0</v>
      </c>
      <c r="R1399" s="182" t="n">
        <f aca="true">IF(R$2&lt;=TODAY(),Q1399,"")</f>
        <v>0</v>
      </c>
      <c r="S1399" s="182" t="n">
        <f aca="true">IF(S$2&lt;=TODAY(),R1399,"")</f>
        <v>0</v>
      </c>
      <c r="T1399" s="182" t="n">
        <f aca="true">IF(T$2&lt;=TODAY(),S1399,"")</f>
        <v>0</v>
      </c>
      <c r="U1399" s="182" t="n">
        <f aca="true">IF(U$2&lt;=TODAY(),T1399,"")</f>
        <v>0</v>
      </c>
      <c r="V1399" s="182" t="n">
        <f aca="true">IF(V$2&lt;=TODAY(),U1399,"")</f>
        <v>0</v>
      </c>
      <c r="W1399" s="182" t="n">
        <f aca="true">IF(W$2&lt;=TODAY(),V1399,"")</f>
        <v>0</v>
      </c>
      <c r="X1399" s="114" t="n">
        <v>0</v>
      </c>
    </row>
    <row r="1400" customFormat="false" ht="11.25" hidden="false" customHeight="false" outlineLevel="0" collapsed="false">
      <c r="B1400" s="263"/>
      <c r="G1400" s="110"/>
      <c r="I1400" s="181" t="n">
        <f aca="false">H1400</f>
        <v>0</v>
      </c>
      <c r="J1400" s="182" t="n">
        <f aca="true">IF(J$2&lt;=TODAY(),I1400,"")</f>
        <v>0</v>
      </c>
      <c r="K1400" s="182" t="n">
        <f aca="true">IF(K$2&lt;=TODAY(),J1400,"")</f>
        <v>0</v>
      </c>
      <c r="L1400" s="182" t="n">
        <f aca="true">IF(L$2&lt;=TODAY(),K1400,"")</f>
        <v>0</v>
      </c>
      <c r="M1400" s="182" t="n">
        <f aca="true">IF(M$2&lt;=TODAY(),L1400,"")</f>
        <v>0</v>
      </c>
      <c r="N1400" s="182" t="n">
        <f aca="true">IF(N$2&lt;=TODAY(),M1400,"")</f>
        <v>0</v>
      </c>
      <c r="O1400" s="182" t="n">
        <f aca="true">IF(O$2&lt;=TODAY(),N1400,"")</f>
        <v>0</v>
      </c>
      <c r="P1400" s="182" t="n">
        <f aca="true">IF(P$2&lt;=TODAY(),O1400,"")</f>
        <v>0</v>
      </c>
      <c r="Q1400" s="182" t="n">
        <f aca="true">IF(Q$2&lt;=TODAY(),P1400,"")</f>
        <v>0</v>
      </c>
      <c r="R1400" s="182" t="n">
        <f aca="true">IF(R$2&lt;=TODAY(),Q1400,"")</f>
        <v>0</v>
      </c>
      <c r="S1400" s="182" t="n">
        <f aca="true">IF(S$2&lt;=TODAY(),R1400,"")</f>
        <v>0</v>
      </c>
      <c r="T1400" s="182" t="n">
        <f aca="true">IF(T$2&lt;=TODAY(),S1400,"")</f>
        <v>0</v>
      </c>
      <c r="U1400" s="182" t="n">
        <f aca="true">IF(U$2&lt;=TODAY(),T1400,"")</f>
        <v>0</v>
      </c>
      <c r="V1400" s="182" t="n">
        <f aca="true">IF(V$2&lt;=TODAY(),U1400,"")</f>
        <v>0</v>
      </c>
      <c r="W1400" s="182" t="n">
        <f aca="true">IF(W$2&lt;=TODAY(),V1400,"")</f>
        <v>0</v>
      </c>
      <c r="X1400" s="114" t="n">
        <v>0</v>
      </c>
    </row>
    <row r="1401" customFormat="false" ht="11.25" hidden="false" customHeight="false" outlineLevel="0" collapsed="false">
      <c r="B1401" s="263"/>
      <c r="G1401" s="110"/>
      <c r="I1401" s="181" t="n">
        <f aca="false">H1401</f>
        <v>0</v>
      </c>
      <c r="J1401" s="182" t="n">
        <f aca="true">IF(J$2&lt;=TODAY(),I1401,"")</f>
        <v>0</v>
      </c>
      <c r="K1401" s="182" t="n">
        <f aca="true">IF(K$2&lt;=TODAY(),J1401,"")</f>
        <v>0</v>
      </c>
      <c r="L1401" s="182" t="n">
        <f aca="true">IF(L$2&lt;=TODAY(),K1401,"")</f>
        <v>0</v>
      </c>
      <c r="M1401" s="182" t="n">
        <f aca="true">IF(M$2&lt;=TODAY(),L1401,"")</f>
        <v>0</v>
      </c>
      <c r="N1401" s="182" t="n">
        <f aca="true">IF(N$2&lt;=TODAY(),M1401,"")</f>
        <v>0</v>
      </c>
      <c r="O1401" s="182" t="n">
        <f aca="true">IF(O$2&lt;=TODAY(),N1401,"")</f>
        <v>0</v>
      </c>
      <c r="P1401" s="182" t="n">
        <f aca="true">IF(P$2&lt;=TODAY(),O1401,"")</f>
        <v>0</v>
      </c>
      <c r="Q1401" s="182" t="n">
        <f aca="true">IF(Q$2&lt;=TODAY(),P1401,"")</f>
        <v>0</v>
      </c>
      <c r="R1401" s="182" t="n">
        <f aca="true">IF(R$2&lt;=TODAY(),Q1401,"")</f>
        <v>0</v>
      </c>
      <c r="S1401" s="182" t="n">
        <f aca="true">IF(S$2&lt;=TODAY(),R1401,"")</f>
        <v>0</v>
      </c>
      <c r="T1401" s="182" t="n">
        <f aca="true">IF(T$2&lt;=TODAY(),S1401,"")</f>
        <v>0</v>
      </c>
      <c r="U1401" s="182" t="n">
        <f aca="true">IF(U$2&lt;=TODAY(),T1401,"")</f>
        <v>0</v>
      </c>
      <c r="V1401" s="182" t="n">
        <f aca="true">IF(V$2&lt;=TODAY(),U1401,"")</f>
        <v>0</v>
      </c>
      <c r="W1401" s="182" t="n">
        <f aca="true">IF(W$2&lt;=TODAY(),V1401,"")</f>
        <v>0</v>
      </c>
      <c r="X1401" s="114" t="n">
        <v>0</v>
      </c>
    </row>
    <row r="1402" customFormat="false" ht="11.25" hidden="false" customHeight="false" outlineLevel="0" collapsed="false">
      <c r="B1402" s="263"/>
      <c r="G1402" s="110"/>
      <c r="I1402" s="181" t="n">
        <f aca="false">H1402</f>
        <v>0</v>
      </c>
      <c r="J1402" s="182" t="n">
        <f aca="true">IF(J$2&lt;=TODAY(),I1402,"")</f>
        <v>0</v>
      </c>
      <c r="K1402" s="182" t="n">
        <f aca="true">IF(K$2&lt;=TODAY(),J1402,"")</f>
        <v>0</v>
      </c>
      <c r="L1402" s="182" t="n">
        <f aca="true">IF(L$2&lt;=TODAY(),K1402,"")</f>
        <v>0</v>
      </c>
      <c r="M1402" s="182" t="n">
        <f aca="true">IF(M$2&lt;=TODAY(),L1402,"")</f>
        <v>0</v>
      </c>
      <c r="N1402" s="182" t="n">
        <f aca="true">IF(N$2&lt;=TODAY(),M1402,"")</f>
        <v>0</v>
      </c>
      <c r="O1402" s="182" t="n">
        <f aca="true">IF(O$2&lt;=TODAY(),N1402,"")</f>
        <v>0</v>
      </c>
      <c r="P1402" s="182" t="n">
        <f aca="true">IF(P$2&lt;=TODAY(),O1402,"")</f>
        <v>0</v>
      </c>
      <c r="Q1402" s="182" t="n">
        <f aca="true">IF(Q$2&lt;=TODAY(),P1402,"")</f>
        <v>0</v>
      </c>
      <c r="R1402" s="182" t="n">
        <f aca="true">IF(R$2&lt;=TODAY(),Q1402,"")</f>
        <v>0</v>
      </c>
      <c r="S1402" s="182" t="n">
        <f aca="true">IF(S$2&lt;=TODAY(),R1402,"")</f>
        <v>0</v>
      </c>
      <c r="T1402" s="182" t="n">
        <f aca="true">IF(T$2&lt;=TODAY(),S1402,"")</f>
        <v>0</v>
      </c>
      <c r="U1402" s="182" t="n">
        <f aca="true">IF(U$2&lt;=TODAY(),T1402,"")</f>
        <v>0</v>
      </c>
      <c r="V1402" s="182" t="n">
        <f aca="true">IF(V$2&lt;=TODAY(),U1402,"")</f>
        <v>0</v>
      </c>
      <c r="W1402" s="182" t="n">
        <f aca="true">IF(W$2&lt;=TODAY(),V1402,"")</f>
        <v>0</v>
      </c>
      <c r="X1402" s="114" t="n">
        <v>0</v>
      </c>
    </row>
    <row r="1403" customFormat="false" ht="11.25" hidden="false" customHeight="false" outlineLevel="0" collapsed="false">
      <c r="B1403" s="263"/>
      <c r="G1403" s="110"/>
      <c r="I1403" s="181" t="n">
        <f aca="false">H1403</f>
        <v>0</v>
      </c>
      <c r="J1403" s="182" t="n">
        <f aca="true">IF(J$2&lt;=TODAY(),I1403,"")</f>
        <v>0</v>
      </c>
      <c r="K1403" s="182" t="n">
        <f aca="true">IF(K$2&lt;=TODAY(),J1403,"")</f>
        <v>0</v>
      </c>
      <c r="L1403" s="182" t="n">
        <f aca="true">IF(L$2&lt;=TODAY(),K1403,"")</f>
        <v>0</v>
      </c>
      <c r="M1403" s="182" t="n">
        <f aca="true">IF(M$2&lt;=TODAY(),L1403,"")</f>
        <v>0</v>
      </c>
      <c r="N1403" s="182" t="n">
        <f aca="true">IF(N$2&lt;=TODAY(),M1403,"")</f>
        <v>0</v>
      </c>
      <c r="O1403" s="182" t="n">
        <f aca="true">IF(O$2&lt;=TODAY(),N1403,"")</f>
        <v>0</v>
      </c>
      <c r="P1403" s="182" t="n">
        <f aca="true">IF(P$2&lt;=TODAY(),O1403,"")</f>
        <v>0</v>
      </c>
      <c r="Q1403" s="182" t="n">
        <f aca="true">IF(Q$2&lt;=TODAY(),P1403,"")</f>
        <v>0</v>
      </c>
      <c r="R1403" s="182" t="n">
        <f aca="true">IF(R$2&lt;=TODAY(),Q1403,"")</f>
        <v>0</v>
      </c>
      <c r="S1403" s="182" t="n">
        <f aca="true">IF(S$2&lt;=TODAY(),R1403,"")</f>
        <v>0</v>
      </c>
      <c r="T1403" s="182" t="n">
        <f aca="true">IF(T$2&lt;=TODAY(),S1403,"")</f>
        <v>0</v>
      </c>
      <c r="U1403" s="182" t="n">
        <f aca="true">IF(U$2&lt;=TODAY(),T1403,"")</f>
        <v>0</v>
      </c>
      <c r="V1403" s="182" t="n">
        <f aca="true">IF(V$2&lt;=TODAY(),U1403,"")</f>
        <v>0</v>
      </c>
      <c r="W1403" s="182" t="n">
        <f aca="true">IF(W$2&lt;=TODAY(),V1403,"")</f>
        <v>0</v>
      </c>
      <c r="X1403" s="114" t="n">
        <v>0</v>
      </c>
    </row>
    <row r="1404" customFormat="false" ht="11.25" hidden="false" customHeight="false" outlineLevel="0" collapsed="false">
      <c r="B1404" s="263"/>
      <c r="G1404" s="110"/>
      <c r="I1404" s="181" t="n">
        <f aca="false">H1404</f>
        <v>0</v>
      </c>
      <c r="J1404" s="182" t="n">
        <f aca="true">IF(J$2&lt;=TODAY(),I1404,"")</f>
        <v>0</v>
      </c>
      <c r="K1404" s="182" t="n">
        <f aca="true">IF(K$2&lt;=TODAY(),J1404,"")</f>
        <v>0</v>
      </c>
      <c r="L1404" s="182" t="n">
        <f aca="true">IF(L$2&lt;=TODAY(),K1404,"")</f>
        <v>0</v>
      </c>
      <c r="M1404" s="182" t="n">
        <f aca="true">IF(M$2&lt;=TODAY(),L1404,"")</f>
        <v>0</v>
      </c>
      <c r="N1404" s="182" t="n">
        <f aca="true">IF(N$2&lt;=TODAY(),M1404,"")</f>
        <v>0</v>
      </c>
      <c r="O1404" s="182" t="n">
        <f aca="true">IF(O$2&lt;=TODAY(),N1404,"")</f>
        <v>0</v>
      </c>
      <c r="P1404" s="182" t="n">
        <f aca="true">IF(P$2&lt;=TODAY(),O1404,"")</f>
        <v>0</v>
      </c>
      <c r="Q1404" s="182" t="n">
        <f aca="true">IF(Q$2&lt;=TODAY(),P1404,"")</f>
        <v>0</v>
      </c>
      <c r="R1404" s="182" t="n">
        <f aca="true">IF(R$2&lt;=TODAY(),Q1404,"")</f>
        <v>0</v>
      </c>
      <c r="S1404" s="182" t="n">
        <f aca="true">IF(S$2&lt;=TODAY(),R1404,"")</f>
        <v>0</v>
      </c>
      <c r="T1404" s="182" t="n">
        <f aca="true">IF(T$2&lt;=TODAY(),S1404,"")</f>
        <v>0</v>
      </c>
      <c r="U1404" s="182" t="n">
        <f aca="true">IF(U$2&lt;=TODAY(),T1404,"")</f>
        <v>0</v>
      </c>
      <c r="V1404" s="182" t="n">
        <f aca="true">IF(V$2&lt;=TODAY(),U1404,"")</f>
        <v>0</v>
      </c>
      <c r="W1404" s="182" t="n">
        <f aca="true">IF(W$2&lt;=TODAY(),V1404,"")</f>
        <v>0</v>
      </c>
      <c r="X1404" s="114" t="n">
        <v>0</v>
      </c>
    </row>
    <row r="1405" customFormat="false" ht="11.25" hidden="false" customHeight="false" outlineLevel="0" collapsed="false">
      <c r="B1405" s="263"/>
      <c r="G1405" s="110"/>
      <c r="I1405" s="181" t="n">
        <f aca="false">H1405</f>
        <v>0</v>
      </c>
      <c r="J1405" s="182" t="n">
        <f aca="true">IF(J$2&lt;=TODAY(),I1405,"")</f>
        <v>0</v>
      </c>
      <c r="K1405" s="182" t="n">
        <f aca="true">IF(K$2&lt;=TODAY(),J1405,"")</f>
        <v>0</v>
      </c>
      <c r="L1405" s="182" t="n">
        <f aca="true">IF(L$2&lt;=TODAY(),K1405,"")</f>
        <v>0</v>
      </c>
      <c r="M1405" s="182" t="n">
        <f aca="true">IF(M$2&lt;=TODAY(),L1405,"")</f>
        <v>0</v>
      </c>
      <c r="N1405" s="182" t="n">
        <f aca="true">IF(N$2&lt;=TODAY(),M1405,"")</f>
        <v>0</v>
      </c>
      <c r="O1405" s="182" t="n">
        <f aca="true">IF(O$2&lt;=TODAY(),N1405,"")</f>
        <v>0</v>
      </c>
      <c r="P1405" s="182" t="n">
        <f aca="true">IF(P$2&lt;=TODAY(),O1405,"")</f>
        <v>0</v>
      </c>
      <c r="Q1405" s="182" t="n">
        <f aca="true">IF(Q$2&lt;=TODAY(),P1405,"")</f>
        <v>0</v>
      </c>
      <c r="R1405" s="182" t="n">
        <f aca="true">IF(R$2&lt;=TODAY(),Q1405,"")</f>
        <v>0</v>
      </c>
      <c r="S1405" s="182" t="n">
        <f aca="true">IF(S$2&lt;=TODAY(),R1405,"")</f>
        <v>0</v>
      </c>
      <c r="T1405" s="182" t="n">
        <f aca="true">IF(T$2&lt;=TODAY(),S1405,"")</f>
        <v>0</v>
      </c>
      <c r="U1405" s="182" t="n">
        <f aca="true">IF(U$2&lt;=TODAY(),T1405,"")</f>
        <v>0</v>
      </c>
      <c r="V1405" s="182" t="n">
        <f aca="true">IF(V$2&lt;=TODAY(),U1405,"")</f>
        <v>0</v>
      </c>
      <c r="W1405" s="182" t="n">
        <f aca="true">IF(W$2&lt;=TODAY(),V1405,"")</f>
        <v>0</v>
      </c>
      <c r="X1405" s="114" t="n">
        <v>0</v>
      </c>
    </row>
    <row r="1406" customFormat="false" ht="11.25" hidden="false" customHeight="false" outlineLevel="0" collapsed="false">
      <c r="B1406" s="263"/>
      <c r="G1406" s="110"/>
      <c r="I1406" s="181" t="n">
        <f aca="false">H1406</f>
        <v>0</v>
      </c>
      <c r="J1406" s="182" t="n">
        <f aca="true">IF(J$2&lt;=TODAY(),I1406,"")</f>
        <v>0</v>
      </c>
      <c r="K1406" s="182" t="n">
        <f aca="true">IF(K$2&lt;=TODAY(),J1406,"")</f>
        <v>0</v>
      </c>
      <c r="L1406" s="182" t="n">
        <f aca="true">IF(L$2&lt;=TODAY(),K1406,"")</f>
        <v>0</v>
      </c>
      <c r="M1406" s="182" t="n">
        <f aca="true">IF(M$2&lt;=TODAY(),L1406,"")</f>
        <v>0</v>
      </c>
      <c r="N1406" s="182" t="n">
        <f aca="true">IF(N$2&lt;=TODAY(),M1406,"")</f>
        <v>0</v>
      </c>
      <c r="O1406" s="182" t="n">
        <f aca="true">IF(O$2&lt;=TODAY(),N1406,"")</f>
        <v>0</v>
      </c>
      <c r="P1406" s="182" t="n">
        <f aca="true">IF(P$2&lt;=TODAY(),O1406,"")</f>
        <v>0</v>
      </c>
      <c r="Q1406" s="182" t="n">
        <f aca="true">IF(Q$2&lt;=TODAY(),P1406,"")</f>
        <v>0</v>
      </c>
      <c r="R1406" s="182" t="n">
        <f aca="true">IF(R$2&lt;=TODAY(),Q1406,"")</f>
        <v>0</v>
      </c>
      <c r="S1406" s="182" t="n">
        <f aca="true">IF(S$2&lt;=TODAY(),R1406,"")</f>
        <v>0</v>
      </c>
      <c r="T1406" s="182" t="n">
        <f aca="true">IF(T$2&lt;=TODAY(),S1406,"")</f>
        <v>0</v>
      </c>
      <c r="U1406" s="182" t="n">
        <f aca="true">IF(U$2&lt;=TODAY(),T1406,"")</f>
        <v>0</v>
      </c>
      <c r="V1406" s="182" t="n">
        <f aca="true">IF(V$2&lt;=TODAY(),U1406,"")</f>
        <v>0</v>
      </c>
      <c r="W1406" s="182" t="n">
        <f aca="true">IF(W$2&lt;=TODAY(),V1406,"")</f>
        <v>0</v>
      </c>
      <c r="X1406" s="114" t="n">
        <v>0</v>
      </c>
    </row>
    <row r="1407" customFormat="false" ht="11.25" hidden="false" customHeight="false" outlineLevel="0" collapsed="false">
      <c r="B1407" s="263"/>
      <c r="G1407" s="110"/>
      <c r="I1407" s="181" t="n">
        <f aca="false">H1407</f>
        <v>0</v>
      </c>
      <c r="J1407" s="182" t="n">
        <f aca="true">IF(J$2&lt;=TODAY(),I1407,"")</f>
        <v>0</v>
      </c>
      <c r="K1407" s="182" t="n">
        <f aca="true">IF(K$2&lt;=TODAY(),J1407,"")</f>
        <v>0</v>
      </c>
      <c r="L1407" s="182" t="n">
        <f aca="true">IF(L$2&lt;=TODAY(),K1407,"")</f>
        <v>0</v>
      </c>
      <c r="M1407" s="182" t="n">
        <f aca="true">IF(M$2&lt;=TODAY(),L1407,"")</f>
        <v>0</v>
      </c>
      <c r="N1407" s="182" t="n">
        <f aca="true">IF(N$2&lt;=TODAY(),M1407,"")</f>
        <v>0</v>
      </c>
      <c r="O1407" s="182" t="n">
        <f aca="true">IF(O$2&lt;=TODAY(),N1407,"")</f>
        <v>0</v>
      </c>
      <c r="P1407" s="182" t="n">
        <f aca="true">IF(P$2&lt;=TODAY(),O1407,"")</f>
        <v>0</v>
      </c>
      <c r="Q1407" s="182" t="n">
        <f aca="true">IF(Q$2&lt;=TODAY(),P1407,"")</f>
        <v>0</v>
      </c>
      <c r="R1407" s="182" t="n">
        <f aca="true">IF(R$2&lt;=TODAY(),Q1407,"")</f>
        <v>0</v>
      </c>
      <c r="S1407" s="182" t="n">
        <f aca="true">IF(S$2&lt;=TODAY(),R1407,"")</f>
        <v>0</v>
      </c>
      <c r="T1407" s="182" t="n">
        <f aca="true">IF(T$2&lt;=TODAY(),S1407,"")</f>
        <v>0</v>
      </c>
      <c r="U1407" s="182" t="n">
        <f aca="true">IF(U$2&lt;=TODAY(),T1407,"")</f>
        <v>0</v>
      </c>
      <c r="V1407" s="182" t="n">
        <f aca="true">IF(V$2&lt;=TODAY(),U1407,"")</f>
        <v>0</v>
      </c>
      <c r="W1407" s="182" t="n">
        <f aca="true">IF(W$2&lt;=TODAY(),V1407,"")</f>
        <v>0</v>
      </c>
      <c r="X1407" s="114" t="n">
        <v>0</v>
      </c>
    </row>
    <row r="1408" customFormat="false" ht="11.25" hidden="false" customHeight="false" outlineLevel="0" collapsed="false">
      <c r="B1408" s="263"/>
      <c r="G1408" s="110"/>
      <c r="I1408" s="181" t="n">
        <f aca="false">H1408</f>
        <v>0</v>
      </c>
      <c r="J1408" s="182" t="n">
        <f aca="true">IF(J$2&lt;=TODAY(),I1408,"")</f>
        <v>0</v>
      </c>
      <c r="K1408" s="182" t="n">
        <f aca="true">IF(K$2&lt;=TODAY(),J1408,"")</f>
        <v>0</v>
      </c>
      <c r="L1408" s="182" t="n">
        <f aca="true">IF(L$2&lt;=TODAY(),K1408,"")</f>
        <v>0</v>
      </c>
      <c r="M1408" s="182" t="n">
        <f aca="true">IF(M$2&lt;=TODAY(),L1408,"")</f>
        <v>0</v>
      </c>
      <c r="N1408" s="182" t="n">
        <f aca="true">IF(N$2&lt;=TODAY(),M1408,"")</f>
        <v>0</v>
      </c>
      <c r="O1408" s="182" t="n">
        <f aca="true">IF(O$2&lt;=TODAY(),N1408,"")</f>
        <v>0</v>
      </c>
      <c r="P1408" s="182" t="n">
        <f aca="true">IF(P$2&lt;=TODAY(),O1408,"")</f>
        <v>0</v>
      </c>
      <c r="Q1408" s="182" t="n">
        <f aca="true">IF(Q$2&lt;=TODAY(),P1408,"")</f>
        <v>0</v>
      </c>
      <c r="R1408" s="182" t="n">
        <f aca="true">IF(R$2&lt;=TODAY(),Q1408,"")</f>
        <v>0</v>
      </c>
      <c r="S1408" s="182" t="n">
        <f aca="true">IF(S$2&lt;=TODAY(),R1408,"")</f>
        <v>0</v>
      </c>
      <c r="T1408" s="182" t="n">
        <f aca="true">IF(T$2&lt;=TODAY(),S1408,"")</f>
        <v>0</v>
      </c>
      <c r="U1408" s="182" t="n">
        <f aca="true">IF(U$2&lt;=TODAY(),T1408,"")</f>
        <v>0</v>
      </c>
      <c r="V1408" s="182" t="n">
        <f aca="true">IF(V$2&lt;=TODAY(),U1408,"")</f>
        <v>0</v>
      </c>
      <c r="W1408" s="182" t="n">
        <f aca="true">IF(W$2&lt;=TODAY(),V1408,"")</f>
        <v>0</v>
      </c>
      <c r="X1408" s="114" t="n">
        <v>0</v>
      </c>
    </row>
    <row r="1409" customFormat="false" ht="11.25" hidden="false" customHeight="false" outlineLevel="0" collapsed="false">
      <c r="B1409" s="263"/>
      <c r="G1409" s="110"/>
      <c r="I1409" s="181" t="n">
        <f aca="false">H1409</f>
        <v>0</v>
      </c>
      <c r="J1409" s="182" t="n">
        <f aca="true">IF(J$2&lt;=TODAY(),I1409,"")</f>
        <v>0</v>
      </c>
      <c r="K1409" s="182" t="n">
        <f aca="true">IF(K$2&lt;=TODAY(),J1409,"")</f>
        <v>0</v>
      </c>
      <c r="L1409" s="182" t="n">
        <f aca="true">IF(L$2&lt;=TODAY(),K1409,"")</f>
        <v>0</v>
      </c>
      <c r="M1409" s="182" t="n">
        <f aca="true">IF(M$2&lt;=TODAY(),L1409,"")</f>
        <v>0</v>
      </c>
      <c r="N1409" s="182" t="n">
        <f aca="true">IF(N$2&lt;=TODAY(),M1409,"")</f>
        <v>0</v>
      </c>
      <c r="O1409" s="182" t="n">
        <f aca="true">IF(O$2&lt;=TODAY(),N1409,"")</f>
        <v>0</v>
      </c>
      <c r="P1409" s="182" t="n">
        <f aca="true">IF(P$2&lt;=TODAY(),O1409,"")</f>
        <v>0</v>
      </c>
      <c r="Q1409" s="182" t="n">
        <f aca="true">IF(Q$2&lt;=TODAY(),P1409,"")</f>
        <v>0</v>
      </c>
      <c r="R1409" s="182" t="n">
        <f aca="true">IF(R$2&lt;=TODAY(),Q1409,"")</f>
        <v>0</v>
      </c>
      <c r="S1409" s="182" t="n">
        <f aca="true">IF(S$2&lt;=TODAY(),R1409,"")</f>
        <v>0</v>
      </c>
      <c r="T1409" s="182" t="n">
        <f aca="true">IF(T$2&lt;=TODAY(),S1409,"")</f>
        <v>0</v>
      </c>
      <c r="U1409" s="182" t="n">
        <f aca="true">IF(U$2&lt;=TODAY(),T1409,"")</f>
        <v>0</v>
      </c>
      <c r="V1409" s="182" t="n">
        <f aca="true">IF(V$2&lt;=TODAY(),U1409,"")</f>
        <v>0</v>
      </c>
      <c r="W1409" s="182" t="n">
        <f aca="true">IF(W$2&lt;=TODAY(),V1409,"")</f>
        <v>0</v>
      </c>
      <c r="X1409" s="114" t="n">
        <v>0</v>
      </c>
    </row>
    <row r="1410" customFormat="false" ht="11.25" hidden="false" customHeight="false" outlineLevel="0" collapsed="false">
      <c r="B1410" s="263"/>
      <c r="G1410" s="110"/>
      <c r="I1410" s="181" t="n">
        <f aca="false">H1410</f>
        <v>0</v>
      </c>
      <c r="J1410" s="182" t="n">
        <f aca="true">IF(J$2&lt;=TODAY(),I1410,"")</f>
        <v>0</v>
      </c>
      <c r="K1410" s="182" t="n">
        <f aca="true">IF(K$2&lt;=TODAY(),J1410,"")</f>
        <v>0</v>
      </c>
      <c r="L1410" s="182" t="n">
        <f aca="true">IF(L$2&lt;=TODAY(),K1410,"")</f>
        <v>0</v>
      </c>
      <c r="M1410" s="182" t="n">
        <f aca="true">IF(M$2&lt;=TODAY(),L1410,"")</f>
        <v>0</v>
      </c>
      <c r="N1410" s="182" t="n">
        <f aca="true">IF(N$2&lt;=TODAY(),M1410,"")</f>
        <v>0</v>
      </c>
      <c r="O1410" s="182" t="n">
        <f aca="true">IF(O$2&lt;=TODAY(),N1410,"")</f>
        <v>0</v>
      </c>
      <c r="P1410" s="182" t="n">
        <f aca="true">IF(P$2&lt;=TODAY(),O1410,"")</f>
        <v>0</v>
      </c>
      <c r="Q1410" s="182" t="n">
        <f aca="true">IF(Q$2&lt;=TODAY(),P1410,"")</f>
        <v>0</v>
      </c>
      <c r="R1410" s="182" t="n">
        <f aca="true">IF(R$2&lt;=TODAY(),Q1410,"")</f>
        <v>0</v>
      </c>
      <c r="S1410" s="182" t="n">
        <f aca="true">IF(S$2&lt;=TODAY(),R1410,"")</f>
        <v>0</v>
      </c>
      <c r="T1410" s="182" t="n">
        <f aca="true">IF(T$2&lt;=TODAY(),S1410,"")</f>
        <v>0</v>
      </c>
      <c r="U1410" s="182" t="n">
        <f aca="true">IF(U$2&lt;=TODAY(),T1410,"")</f>
        <v>0</v>
      </c>
      <c r="V1410" s="182" t="n">
        <f aca="true">IF(V$2&lt;=TODAY(),U1410,"")</f>
        <v>0</v>
      </c>
      <c r="W1410" s="182" t="n">
        <f aca="true">IF(W$2&lt;=TODAY(),V1410,"")</f>
        <v>0</v>
      </c>
      <c r="X1410" s="114" t="n">
        <v>0</v>
      </c>
    </row>
    <row r="1411" customFormat="false" ht="11.25" hidden="false" customHeight="false" outlineLevel="0" collapsed="false">
      <c r="B1411" s="263"/>
      <c r="G1411" s="110"/>
      <c r="I1411" s="181" t="n">
        <f aca="false">H1411</f>
        <v>0</v>
      </c>
      <c r="J1411" s="182" t="n">
        <f aca="true">IF(J$2&lt;=TODAY(),I1411,"")</f>
        <v>0</v>
      </c>
      <c r="K1411" s="182" t="n">
        <f aca="true">IF(K$2&lt;=TODAY(),J1411,"")</f>
        <v>0</v>
      </c>
      <c r="L1411" s="182" t="n">
        <f aca="true">IF(L$2&lt;=TODAY(),K1411,"")</f>
        <v>0</v>
      </c>
      <c r="M1411" s="182" t="n">
        <f aca="true">IF(M$2&lt;=TODAY(),L1411,"")</f>
        <v>0</v>
      </c>
      <c r="N1411" s="182" t="n">
        <f aca="true">IF(N$2&lt;=TODAY(),M1411,"")</f>
        <v>0</v>
      </c>
      <c r="O1411" s="182" t="n">
        <f aca="true">IF(O$2&lt;=TODAY(),N1411,"")</f>
        <v>0</v>
      </c>
      <c r="P1411" s="182" t="n">
        <f aca="true">IF(P$2&lt;=TODAY(),O1411,"")</f>
        <v>0</v>
      </c>
      <c r="Q1411" s="182" t="n">
        <f aca="true">IF(Q$2&lt;=TODAY(),P1411,"")</f>
        <v>0</v>
      </c>
      <c r="R1411" s="182" t="n">
        <f aca="true">IF(R$2&lt;=TODAY(),Q1411,"")</f>
        <v>0</v>
      </c>
      <c r="S1411" s="182" t="n">
        <f aca="true">IF(S$2&lt;=TODAY(),R1411,"")</f>
        <v>0</v>
      </c>
      <c r="T1411" s="182" t="n">
        <f aca="true">IF(T$2&lt;=TODAY(),S1411,"")</f>
        <v>0</v>
      </c>
      <c r="U1411" s="182" t="n">
        <f aca="true">IF(U$2&lt;=TODAY(),T1411,"")</f>
        <v>0</v>
      </c>
      <c r="V1411" s="182" t="n">
        <f aca="true">IF(V$2&lt;=TODAY(),U1411,"")</f>
        <v>0</v>
      </c>
      <c r="W1411" s="182" t="n">
        <f aca="true">IF(W$2&lt;=TODAY(),V1411,"")</f>
        <v>0</v>
      </c>
      <c r="X1411" s="114" t="n">
        <v>0</v>
      </c>
    </row>
    <row r="1412" customFormat="false" ht="11.25" hidden="false" customHeight="false" outlineLevel="0" collapsed="false">
      <c r="B1412" s="263"/>
      <c r="G1412" s="110"/>
      <c r="I1412" s="181" t="n">
        <f aca="false">H1412</f>
        <v>0</v>
      </c>
      <c r="J1412" s="182" t="n">
        <f aca="true">IF(J$2&lt;=TODAY(),I1412,"")</f>
        <v>0</v>
      </c>
      <c r="K1412" s="182" t="n">
        <f aca="true">IF(K$2&lt;=TODAY(),J1412,"")</f>
        <v>0</v>
      </c>
      <c r="L1412" s="182" t="n">
        <f aca="true">IF(L$2&lt;=TODAY(),K1412,"")</f>
        <v>0</v>
      </c>
      <c r="M1412" s="182" t="n">
        <f aca="true">IF(M$2&lt;=TODAY(),L1412,"")</f>
        <v>0</v>
      </c>
      <c r="N1412" s="182" t="n">
        <f aca="true">IF(N$2&lt;=TODAY(),M1412,"")</f>
        <v>0</v>
      </c>
      <c r="O1412" s="182" t="n">
        <f aca="true">IF(O$2&lt;=TODAY(),N1412,"")</f>
        <v>0</v>
      </c>
      <c r="P1412" s="182" t="n">
        <f aca="true">IF(P$2&lt;=TODAY(),O1412,"")</f>
        <v>0</v>
      </c>
      <c r="Q1412" s="182" t="n">
        <f aca="true">IF(Q$2&lt;=TODAY(),P1412,"")</f>
        <v>0</v>
      </c>
      <c r="R1412" s="182" t="n">
        <f aca="true">IF(R$2&lt;=TODAY(),Q1412,"")</f>
        <v>0</v>
      </c>
      <c r="S1412" s="182" t="n">
        <f aca="true">IF(S$2&lt;=TODAY(),R1412,"")</f>
        <v>0</v>
      </c>
      <c r="T1412" s="182" t="n">
        <f aca="true">IF(T$2&lt;=TODAY(),S1412,"")</f>
        <v>0</v>
      </c>
      <c r="U1412" s="182" t="n">
        <f aca="true">IF(U$2&lt;=TODAY(),T1412,"")</f>
        <v>0</v>
      </c>
      <c r="V1412" s="182" t="n">
        <f aca="true">IF(V$2&lt;=TODAY(),U1412,"")</f>
        <v>0</v>
      </c>
      <c r="W1412" s="182" t="n">
        <f aca="true">IF(W$2&lt;=TODAY(),V1412,"")</f>
        <v>0</v>
      </c>
      <c r="X1412" s="114" t="n">
        <v>0</v>
      </c>
    </row>
    <row r="1413" customFormat="false" ht="11.25" hidden="false" customHeight="false" outlineLevel="0" collapsed="false">
      <c r="B1413" s="263"/>
      <c r="G1413" s="110"/>
      <c r="I1413" s="181" t="n">
        <f aca="false">H1413</f>
        <v>0</v>
      </c>
      <c r="J1413" s="182" t="n">
        <f aca="true">IF(J$2&lt;=TODAY(),I1413,"")</f>
        <v>0</v>
      </c>
      <c r="K1413" s="182" t="n">
        <f aca="true">IF(K$2&lt;=TODAY(),J1413,"")</f>
        <v>0</v>
      </c>
      <c r="L1413" s="182" t="n">
        <f aca="true">IF(L$2&lt;=TODAY(),K1413,"")</f>
        <v>0</v>
      </c>
      <c r="M1413" s="182" t="n">
        <f aca="true">IF(M$2&lt;=TODAY(),L1413,"")</f>
        <v>0</v>
      </c>
      <c r="N1413" s="182" t="n">
        <f aca="true">IF(N$2&lt;=TODAY(),M1413,"")</f>
        <v>0</v>
      </c>
      <c r="O1413" s="182" t="n">
        <f aca="true">IF(O$2&lt;=TODAY(),N1413,"")</f>
        <v>0</v>
      </c>
      <c r="P1413" s="182" t="n">
        <f aca="true">IF(P$2&lt;=TODAY(),O1413,"")</f>
        <v>0</v>
      </c>
      <c r="Q1413" s="182" t="n">
        <f aca="true">IF(Q$2&lt;=TODAY(),P1413,"")</f>
        <v>0</v>
      </c>
      <c r="R1413" s="182" t="n">
        <f aca="true">IF(R$2&lt;=TODAY(),Q1413,"")</f>
        <v>0</v>
      </c>
      <c r="S1413" s="182" t="n">
        <f aca="true">IF(S$2&lt;=TODAY(),R1413,"")</f>
        <v>0</v>
      </c>
      <c r="T1413" s="182" t="n">
        <f aca="true">IF(T$2&lt;=TODAY(),S1413,"")</f>
        <v>0</v>
      </c>
      <c r="U1413" s="182" t="n">
        <f aca="true">IF(U$2&lt;=TODAY(),T1413,"")</f>
        <v>0</v>
      </c>
      <c r="V1413" s="182" t="n">
        <f aca="true">IF(V$2&lt;=TODAY(),U1413,"")</f>
        <v>0</v>
      </c>
      <c r="W1413" s="182" t="n">
        <f aca="true">IF(W$2&lt;=TODAY(),V1413,"")</f>
        <v>0</v>
      </c>
      <c r="X1413" s="114" t="n">
        <v>0</v>
      </c>
    </row>
    <row r="1414" customFormat="false" ht="11.25" hidden="false" customHeight="false" outlineLevel="0" collapsed="false">
      <c r="B1414" s="263"/>
      <c r="G1414" s="110"/>
      <c r="I1414" s="181" t="n">
        <f aca="false">H1414</f>
        <v>0</v>
      </c>
      <c r="J1414" s="182" t="n">
        <f aca="true">IF(J$2&lt;=TODAY(),I1414,"")</f>
        <v>0</v>
      </c>
      <c r="K1414" s="182" t="n">
        <f aca="true">IF(K$2&lt;=TODAY(),J1414,"")</f>
        <v>0</v>
      </c>
      <c r="L1414" s="182" t="n">
        <f aca="true">IF(L$2&lt;=TODAY(),K1414,"")</f>
        <v>0</v>
      </c>
      <c r="M1414" s="182" t="n">
        <f aca="true">IF(M$2&lt;=TODAY(),L1414,"")</f>
        <v>0</v>
      </c>
      <c r="N1414" s="182" t="n">
        <f aca="true">IF(N$2&lt;=TODAY(),M1414,"")</f>
        <v>0</v>
      </c>
      <c r="O1414" s="182" t="n">
        <f aca="true">IF(O$2&lt;=TODAY(),N1414,"")</f>
        <v>0</v>
      </c>
      <c r="P1414" s="182" t="n">
        <f aca="true">IF(P$2&lt;=TODAY(),O1414,"")</f>
        <v>0</v>
      </c>
      <c r="Q1414" s="182" t="n">
        <f aca="true">IF(Q$2&lt;=TODAY(),P1414,"")</f>
        <v>0</v>
      </c>
      <c r="R1414" s="182" t="n">
        <f aca="true">IF(R$2&lt;=TODAY(),Q1414,"")</f>
        <v>0</v>
      </c>
      <c r="S1414" s="182" t="n">
        <f aca="true">IF(S$2&lt;=TODAY(),R1414,"")</f>
        <v>0</v>
      </c>
      <c r="T1414" s="182" t="n">
        <f aca="true">IF(T$2&lt;=TODAY(),S1414,"")</f>
        <v>0</v>
      </c>
      <c r="U1414" s="182" t="n">
        <f aca="true">IF(U$2&lt;=TODAY(),T1414,"")</f>
        <v>0</v>
      </c>
      <c r="V1414" s="182" t="n">
        <f aca="true">IF(V$2&lt;=TODAY(),U1414,"")</f>
        <v>0</v>
      </c>
      <c r="W1414" s="182" t="n">
        <f aca="true">IF(W$2&lt;=TODAY(),V1414,"")</f>
        <v>0</v>
      </c>
      <c r="X1414" s="114" t="n">
        <v>0</v>
      </c>
    </row>
    <row r="1415" customFormat="false" ht="11.25" hidden="false" customHeight="false" outlineLevel="0" collapsed="false">
      <c r="B1415" s="263"/>
      <c r="G1415" s="110"/>
      <c r="I1415" s="181" t="n">
        <f aca="false">H1415</f>
        <v>0</v>
      </c>
      <c r="J1415" s="182" t="n">
        <f aca="true">IF(J$2&lt;=TODAY(),I1415,"")</f>
        <v>0</v>
      </c>
      <c r="K1415" s="182" t="n">
        <f aca="true">IF(K$2&lt;=TODAY(),J1415,"")</f>
        <v>0</v>
      </c>
      <c r="L1415" s="182" t="n">
        <f aca="true">IF(L$2&lt;=TODAY(),K1415,"")</f>
        <v>0</v>
      </c>
      <c r="M1415" s="182" t="n">
        <f aca="true">IF(M$2&lt;=TODAY(),L1415,"")</f>
        <v>0</v>
      </c>
      <c r="N1415" s="182" t="n">
        <f aca="true">IF(N$2&lt;=TODAY(),M1415,"")</f>
        <v>0</v>
      </c>
      <c r="O1415" s="182" t="n">
        <f aca="true">IF(O$2&lt;=TODAY(),N1415,"")</f>
        <v>0</v>
      </c>
      <c r="P1415" s="182" t="n">
        <f aca="true">IF(P$2&lt;=TODAY(),O1415,"")</f>
        <v>0</v>
      </c>
      <c r="Q1415" s="182" t="n">
        <f aca="true">IF(Q$2&lt;=TODAY(),P1415,"")</f>
        <v>0</v>
      </c>
      <c r="R1415" s="182" t="n">
        <f aca="true">IF(R$2&lt;=TODAY(),Q1415,"")</f>
        <v>0</v>
      </c>
      <c r="S1415" s="182" t="n">
        <f aca="true">IF(S$2&lt;=TODAY(),R1415,"")</f>
        <v>0</v>
      </c>
      <c r="T1415" s="182" t="n">
        <f aca="true">IF(T$2&lt;=TODAY(),S1415,"")</f>
        <v>0</v>
      </c>
      <c r="U1415" s="182" t="n">
        <f aca="true">IF(U$2&lt;=TODAY(),T1415,"")</f>
        <v>0</v>
      </c>
      <c r="V1415" s="182" t="n">
        <f aca="true">IF(V$2&lt;=TODAY(),U1415,"")</f>
        <v>0</v>
      </c>
      <c r="W1415" s="182" t="n">
        <f aca="true">IF(W$2&lt;=TODAY(),V1415,"")</f>
        <v>0</v>
      </c>
      <c r="X1415" s="114" t="n">
        <v>0</v>
      </c>
    </row>
    <row r="1416" customFormat="false" ht="11.25" hidden="false" customHeight="false" outlineLevel="0" collapsed="false">
      <c r="B1416" s="263"/>
      <c r="G1416" s="110"/>
      <c r="I1416" s="181" t="n">
        <f aca="false">H1416</f>
        <v>0</v>
      </c>
      <c r="J1416" s="182" t="n">
        <f aca="true">IF(J$2&lt;=TODAY(),I1416,"")</f>
        <v>0</v>
      </c>
      <c r="K1416" s="182" t="n">
        <f aca="true">IF(K$2&lt;=TODAY(),J1416,"")</f>
        <v>0</v>
      </c>
      <c r="L1416" s="182" t="n">
        <f aca="true">IF(L$2&lt;=TODAY(),K1416,"")</f>
        <v>0</v>
      </c>
      <c r="M1416" s="182" t="n">
        <f aca="true">IF(M$2&lt;=TODAY(),L1416,"")</f>
        <v>0</v>
      </c>
      <c r="N1416" s="182" t="n">
        <f aca="true">IF(N$2&lt;=TODAY(),M1416,"")</f>
        <v>0</v>
      </c>
      <c r="O1416" s="182" t="n">
        <f aca="true">IF(O$2&lt;=TODAY(),N1416,"")</f>
        <v>0</v>
      </c>
      <c r="P1416" s="182" t="n">
        <f aca="true">IF(P$2&lt;=TODAY(),O1416,"")</f>
        <v>0</v>
      </c>
      <c r="Q1416" s="182" t="n">
        <f aca="true">IF(Q$2&lt;=TODAY(),P1416,"")</f>
        <v>0</v>
      </c>
      <c r="R1416" s="182" t="n">
        <f aca="true">IF(R$2&lt;=TODAY(),Q1416,"")</f>
        <v>0</v>
      </c>
      <c r="S1416" s="182" t="n">
        <f aca="true">IF(S$2&lt;=TODAY(),R1416,"")</f>
        <v>0</v>
      </c>
      <c r="T1416" s="182" t="n">
        <f aca="true">IF(T$2&lt;=TODAY(),S1416,"")</f>
        <v>0</v>
      </c>
      <c r="U1416" s="182" t="n">
        <f aca="true">IF(U$2&lt;=TODAY(),T1416,"")</f>
        <v>0</v>
      </c>
      <c r="V1416" s="182" t="n">
        <f aca="true">IF(V$2&lt;=TODAY(),U1416,"")</f>
        <v>0</v>
      </c>
      <c r="W1416" s="182" t="n">
        <f aca="true">IF(W$2&lt;=TODAY(),V1416,"")</f>
        <v>0</v>
      </c>
      <c r="X1416" s="114" t="n">
        <v>0</v>
      </c>
    </row>
    <row r="1417" customFormat="false" ht="11.25" hidden="false" customHeight="false" outlineLevel="0" collapsed="false">
      <c r="B1417" s="263"/>
      <c r="G1417" s="110"/>
      <c r="I1417" s="181" t="n">
        <f aca="false">H1417</f>
        <v>0</v>
      </c>
      <c r="J1417" s="182" t="n">
        <f aca="true">IF(J$2&lt;=TODAY(),I1417,"")</f>
        <v>0</v>
      </c>
      <c r="K1417" s="182" t="n">
        <f aca="true">IF(K$2&lt;=TODAY(),J1417,"")</f>
        <v>0</v>
      </c>
      <c r="L1417" s="182" t="n">
        <f aca="true">IF(L$2&lt;=TODAY(),K1417,"")</f>
        <v>0</v>
      </c>
      <c r="M1417" s="182" t="n">
        <f aca="true">IF(M$2&lt;=TODAY(),L1417,"")</f>
        <v>0</v>
      </c>
      <c r="N1417" s="182" t="n">
        <f aca="true">IF(N$2&lt;=TODAY(),M1417,"")</f>
        <v>0</v>
      </c>
      <c r="O1417" s="182" t="n">
        <f aca="true">IF(O$2&lt;=TODAY(),N1417,"")</f>
        <v>0</v>
      </c>
      <c r="P1417" s="182" t="n">
        <f aca="true">IF(P$2&lt;=TODAY(),O1417,"")</f>
        <v>0</v>
      </c>
      <c r="Q1417" s="182" t="n">
        <f aca="true">IF(Q$2&lt;=TODAY(),P1417,"")</f>
        <v>0</v>
      </c>
      <c r="R1417" s="182" t="n">
        <f aca="true">IF(R$2&lt;=TODAY(),Q1417,"")</f>
        <v>0</v>
      </c>
      <c r="S1417" s="182" t="n">
        <f aca="true">IF(S$2&lt;=TODAY(),R1417,"")</f>
        <v>0</v>
      </c>
      <c r="T1417" s="182" t="n">
        <f aca="true">IF(T$2&lt;=TODAY(),S1417,"")</f>
        <v>0</v>
      </c>
      <c r="U1417" s="182" t="n">
        <f aca="true">IF(U$2&lt;=TODAY(),T1417,"")</f>
        <v>0</v>
      </c>
      <c r="V1417" s="182" t="n">
        <f aca="true">IF(V$2&lt;=TODAY(),U1417,"")</f>
        <v>0</v>
      </c>
      <c r="W1417" s="182" t="n">
        <f aca="true">IF(W$2&lt;=TODAY(),V1417,"")</f>
        <v>0</v>
      </c>
      <c r="X1417" s="114" t="n">
        <v>0</v>
      </c>
    </row>
    <row r="1418" customFormat="false" ht="11.25" hidden="false" customHeight="false" outlineLevel="0" collapsed="false">
      <c r="B1418" s="263"/>
      <c r="G1418" s="110"/>
      <c r="I1418" s="181" t="n">
        <f aca="false">H1418</f>
        <v>0</v>
      </c>
      <c r="J1418" s="182" t="n">
        <f aca="true">IF(J$2&lt;=TODAY(),I1418,"")</f>
        <v>0</v>
      </c>
      <c r="K1418" s="182" t="n">
        <f aca="true">IF(K$2&lt;=TODAY(),J1418,"")</f>
        <v>0</v>
      </c>
      <c r="L1418" s="182" t="n">
        <f aca="true">IF(L$2&lt;=TODAY(),K1418,"")</f>
        <v>0</v>
      </c>
      <c r="M1418" s="182" t="n">
        <f aca="true">IF(M$2&lt;=TODAY(),L1418,"")</f>
        <v>0</v>
      </c>
      <c r="N1418" s="182" t="n">
        <f aca="true">IF(N$2&lt;=TODAY(),M1418,"")</f>
        <v>0</v>
      </c>
      <c r="O1418" s="182" t="n">
        <f aca="true">IF(O$2&lt;=TODAY(),N1418,"")</f>
        <v>0</v>
      </c>
      <c r="P1418" s="182" t="n">
        <f aca="true">IF(P$2&lt;=TODAY(),O1418,"")</f>
        <v>0</v>
      </c>
      <c r="Q1418" s="182" t="n">
        <f aca="true">IF(Q$2&lt;=TODAY(),P1418,"")</f>
        <v>0</v>
      </c>
      <c r="R1418" s="182" t="n">
        <f aca="true">IF(R$2&lt;=TODAY(),Q1418,"")</f>
        <v>0</v>
      </c>
      <c r="S1418" s="182" t="n">
        <f aca="true">IF(S$2&lt;=TODAY(),R1418,"")</f>
        <v>0</v>
      </c>
      <c r="T1418" s="182" t="n">
        <f aca="true">IF(T$2&lt;=TODAY(),S1418,"")</f>
        <v>0</v>
      </c>
      <c r="U1418" s="182" t="n">
        <f aca="true">IF(U$2&lt;=TODAY(),T1418,"")</f>
        <v>0</v>
      </c>
      <c r="V1418" s="182" t="n">
        <f aca="true">IF(V$2&lt;=TODAY(),U1418,"")</f>
        <v>0</v>
      </c>
      <c r="W1418" s="182" t="n">
        <f aca="true">IF(W$2&lt;=TODAY(),V1418,"")</f>
        <v>0</v>
      </c>
      <c r="X1418" s="114" t="n">
        <v>0</v>
      </c>
    </row>
    <row r="1419" customFormat="false" ht="11.25" hidden="false" customHeight="false" outlineLevel="0" collapsed="false">
      <c r="B1419" s="263"/>
      <c r="G1419" s="110"/>
      <c r="I1419" s="181" t="n">
        <f aca="false">H1419</f>
        <v>0</v>
      </c>
      <c r="J1419" s="182" t="n">
        <f aca="true">IF(J$2&lt;=TODAY(),I1419,"")</f>
        <v>0</v>
      </c>
      <c r="K1419" s="182" t="n">
        <f aca="true">IF(K$2&lt;=TODAY(),J1419,"")</f>
        <v>0</v>
      </c>
      <c r="L1419" s="182" t="n">
        <f aca="true">IF(L$2&lt;=TODAY(),K1419,"")</f>
        <v>0</v>
      </c>
      <c r="M1419" s="182" t="n">
        <f aca="true">IF(M$2&lt;=TODAY(),L1419,"")</f>
        <v>0</v>
      </c>
      <c r="N1419" s="182" t="n">
        <f aca="true">IF(N$2&lt;=TODAY(),M1419,"")</f>
        <v>0</v>
      </c>
      <c r="O1419" s="182" t="n">
        <f aca="true">IF(O$2&lt;=TODAY(),N1419,"")</f>
        <v>0</v>
      </c>
      <c r="P1419" s="182" t="n">
        <f aca="true">IF(P$2&lt;=TODAY(),O1419,"")</f>
        <v>0</v>
      </c>
      <c r="Q1419" s="182" t="n">
        <f aca="true">IF(Q$2&lt;=TODAY(),P1419,"")</f>
        <v>0</v>
      </c>
      <c r="R1419" s="182" t="n">
        <f aca="true">IF(R$2&lt;=TODAY(),Q1419,"")</f>
        <v>0</v>
      </c>
      <c r="S1419" s="182" t="n">
        <f aca="true">IF(S$2&lt;=TODAY(),R1419,"")</f>
        <v>0</v>
      </c>
      <c r="T1419" s="182" t="n">
        <f aca="true">IF(T$2&lt;=TODAY(),S1419,"")</f>
        <v>0</v>
      </c>
      <c r="U1419" s="182" t="n">
        <f aca="true">IF(U$2&lt;=TODAY(),T1419,"")</f>
        <v>0</v>
      </c>
      <c r="V1419" s="182" t="n">
        <f aca="true">IF(V$2&lt;=TODAY(),U1419,"")</f>
        <v>0</v>
      </c>
      <c r="W1419" s="182" t="n">
        <f aca="true">IF(W$2&lt;=TODAY(),V1419,"")</f>
        <v>0</v>
      </c>
      <c r="X1419" s="114" t="n">
        <v>0</v>
      </c>
    </row>
    <row r="1420" customFormat="false" ht="11.25" hidden="false" customHeight="false" outlineLevel="0" collapsed="false">
      <c r="B1420" s="263"/>
      <c r="G1420" s="110"/>
      <c r="I1420" s="181" t="n">
        <f aca="false">H1420</f>
        <v>0</v>
      </c>
      <c r="J1420" s="182" t="n">
        <f aca="true">IF(J$2&lt;=TODAY(),I1420,"")</f>
        <v>0</v>
      </c>
      <c r="K1420" s="182" t="n">
        <f aca="true">IF(K$2&lt;=TODAY(),J1420,"")</f>
        <v>0</v>
      </c>
      <c r="L1420" s="182" t="n">
        <f aca="true">IF(L$2&lt;=TODAY(),K1420,"")</f>
        <v>0</v>
      </c>
      <c r="M1420" s="182" t="n">
        <f aca="true">IF(M$2&lt;=TODAY(),L1420,"")</f>
        <v>0</v>
      </c>
      <c r="N1420" s="182" t="n">
        <f aca="true">IF(N$2&lt;=TODAY(),M1420,"")</f>
        <v>0</v>
      </c>
      <c r="O1420" s="182" t="n">
        <f aca="true">IF(O$2&lt;=TODAY(),N1420,"")</f>
        <v>0</v>
      </c>
      <c r="P1420" s="182" t="n">
        <f aca="true">IF(P$2&lt;=TODAY(),O1420,"")</f>
        <v>0</v>
      </c>
      <c r="Q1420" s="182" t="n">
        <f aca="true">IF(Q$2&lt;=TODAY(),P1420,"")</f>
        <v>0</v>
      </c>
      <c r="R1420" s="182" t="n">
        <f aca="true">IF(R$2&lt;=TODAY(),Q1420,"")</f>
        <v>0</v>
      </c>
      <c r="S1420" s="182" t="n">
        <f aca="true">IF(S$2&lt;=TODAY(),R1420,"")</f>
        <v>0</v>
      </c>
      <c r="T1420" s="182" t="n">
        <f aca="true">IF(T$2&lt;=TODAY(),S1420,"")</f>
        <v>0</v>
      </c>
      <c r="U1420" s="182" t="n">
        <f aca="true">IF(U$2&lt;=TODAY(),T1420,"")</f>
        <v>0</v>
      </c>
      <c r="V1420" s="182" t="n">
        <f aca="true">IF(V$2&lt;=TODAY(),U1420,"")</f>
        <v>0</v>
      </c>
      <c r="W1420" s="182" t="n">
        <f aca="true">IF(W$2&lt;=TODAY(),V1420,"")</f>
        <v>0</v>
      </c>
      <c r="X1420" s="114" t="n">
        <v>0</v>
      </c>
    </row>
    <row r="1421" customFormat="false" ht="11.25" hidden="false" customHeight="false" outlineLevel="0" collapsed="false">
      <c r="B1421" s="263"/>
      <c r="G1421" s="110"/>
      <c r="I1421" s="181" t="n">
        <f aca="false">H1421</f>
        <v>0</v>
      </c>
      <c r="J1421" s="182" t="n">
        <f aca="true">IF(J$2&lt;=TODAY(),I1421,"")</f>
        <v>0</v>
      </c>
      <c r="K1421" s="182" t="n">
        <f aca="true">IF(K$2&lt;=TODAY(),J1421,"")</f>
        <v>0</v>
      </c>
      <c r="L1421" s="182" t="n">
        <f aca="true">IF(L$2&lt;=TODAY(),K1421,"")</f>
        <v>0</v>
      </c>
      <c r="M1421" s="182" t="n">
        <f aca="true">IF(M$2&lt;=TODAY(),L1421,"")</f>
        <v>0</v>
      </c>
      <c r="N1421" s="182" t="n">
        <f aca="true">IF(N$2&lt;=TODAY(),M1421,"")</f>
        <v>0</v>
      </c>
      <c r="O1421" s="182" t="n">
        <f aca="true">IF(O$2&lt;=TODAY(),N1421,"")</f>
        <v>0</v>
      </c>
      <c r="P1421" s="182" t="n">
        <f aca="true">IF(P$2&lt;=TODAY(),O1421,"")</f>
        <v>0</v>
      </c>
      <c r="Q1421" s="182" t="n">
        <f aca="true">IF(Q$2&lt;=TODAY(),P1421,"")</f>
        <v>0</v>
      </c>
      <c r="R1421" s="182" t="n">
        <f aca="true">IF(R$2&lt;=TODAY(),Q1421,"")</f>
        <v>0</v>
      </c>
      <c r="S1421" s="182" t="n">
        <f aca="true">IF(S$2&lt;=TODAY(),R1421,"")</f>
        <v>0</v>
      </c>
      <c r="T1421" s="182" t="n">
        <f aca="true">IF(T$2&lt;=TODAY(),S1421,"")</f>
        <v>0</v>
      </c>
      <c r="U1421" s="182" t="n">
        <f aca="true">IF(U$2&lt;=TODAY(),T1421,"")</f>
        <v>0</v>
      </c>
      <c r="V1421" s="182" t="n">
        <f aca="true">IF(V$2&lt;=TODAY(),U1421,"")</f>
        <v>0</v>
      </c>
      <c r="W1421" s="182" t="n">
        <f aca="true">IF(W$2&lt;=TODAY(),V1421,"")</f>
        <v>0</v>
      </c>
      <c r="X1421" s="114" t="n">
        <v>0</v>
      </c>
    </row>
    <row r="1422" customFormat="false" ht="11.25" hidden="false" customHeight="false" outlineLevel="0" collapsed="false">
      <c r="B1422" s="263"/>
      <c r="G1422" s="110"/>
      <c r="I1422" s="181" t="n">
        <f aca="false">H1422</f>
        <v>0</v>
      </c>
      <c r="J1422" s="182" t="n">
        <f aca="true">IF(J$2&lt;=TODAY(),I1422,"")</f>
        <v>0</v>
      </c>
      <c r="K1422" s="182" t="n">
        <f aca="true">IF(K$2&lt;=TODAY(),J1422,"")</f>
        <v>0</v>
      </c>
      <c r="L1422" s="182" t="n">
        <f aca="true">IF(L$2&lt;=TODAY(),K1422,"")</f>
        <v>0</v>
      </c>
      <c r="M1422" s="182" t="n">
        <f aca="true">IF(M$2&lt;=TODAY(),L1422,"")</f>
        <v>0</v>
      </c>
      <c r="N1422" s="182" t="n">
        <f aca="true">IF(N$2&lt;=TODAY(),M1422,"")</f>
        <v>0</v>
      </c>
      <c r="O1422" s="182" t="n">
        <f aca="true">IF(O$2&lt;=TODAY(),N1422,"")</f>
        <v>0</v>
      </c>
      <c r="P1422" s="182" t="n">
        <f aca="true">IF(P$2&lt;=TODAY(),O1422,"")</f>
        <v>0</v>
      </c>
      <c r="Q1422" s="182" t="n">
        <f aca="true">IF(Q$2&lt;=TODAY(),P1422,"")</f>
        <v>0</v>
      </c>
      <c r="R1422" s="182" t="n">
        <f aca="true">IF(R$2&lt;=TODAY(),Q1422,"")</f>
        <v>0</v>
      </c>
      <c r="S1422" s="182" t="n">
        <f aca="true">IF(S$2&lt;=TODAY(),R1422,"")</f>
        <v>0</v>
      </c>
      <c r="T1422" s="182" t="n">
        <f aca="true">IF(T$2&lt;=TODAY(),S1422,"")</f>
        <v>0</v>
      </c>
      <c r="U1422" s="182" t="n">
        <f aca="true">IF(U$2&lt;=TODAY(),T1422,"")</f>
        <v>0</v>
      </c>
      <c r="V1422" s="182" t="n">
        <f aca="true">IF(V$2&lt;=TODAY(),U1422,"")</f>
        <v>0</v>
      </c>
      <c r="W1422" s="182" t="n">
        <f aca="true">IF(W$2&lt;=TODAY(),V1422,"")</f>
        <v>0</v>
      </c>
      <c r="X1422" s="114" t="n">
        <v>0</v>
      </c>
    </row>
    <row r="1423" customFormat="false" ht="11.25" hidden="false" customHeight="false" outlineLevel="0" collapsed="false">
      <c r="B1423" s="263"/>
      <c r="G1423" s="110"/>
      <c r="I1423" s="181" t="n">
        <f aca="false">H1423</f>
        <v>0</v>
      </c>
      <c r="J1423" s="182" t="n">
        <f aca="true">IF(J$2&lt;=TODAY(),I1423,"")</f>
        <v>0</v>
      </c>
      <c r="K1423" s="182" t="n">
        <f aca="true">IF(K$2&lt;=TODAY(),J1423,"")</f>
        <v>0</v>
      </c>
      <c r="L1423" s="182" t="n">
        <f aca="true">IF(L$2&lt;=TODAY(),K1423,"")</f>
        <v>0</v>
      </c>
      <c r="M1423" s="182" t="n">
        <f aca="true">IF(M$2&lt;=TODAY(),L1423,"")</f>
        <v>0</v>
      </c>
      <c r="N1423" s="182" t="n">
        <f aca="true">IF(N$2&lt;=TODAY(),M1423,"")</f>
        <v>0</v>
      </c>
      <c r="O1423" s="182" t="n">
        <f aca="true">IF(O$2&lt;=TODAY(),N1423,"")</f>
        <v>0</v>
      </c>
      <c r="P1423" s="182" t="n">
        <f aca="true">IF(P$2&lt;=TODAY(),O1423,"")</f>
        <v>0</v>
      </c>
      <c r="Q1423" s="182" t="n">
        <f aca="true">IF(Q$2&lt;=TODAY(),P1423,"")</f>
        <v>0</v>
      </c>
      <c r="R1423" s="182" t="n">
        <f aca="true">IF(R$2&lt;=TODAY(),Q1423,"")</f>
        <v>0</v>
      </c>
      <c r="S1423" s="182" t="n">
        <f aca="true">IF(S$2&lt;=TODAY(),R1423,"")</f>
        <v>0</v>
      </c>
      <c r="T1423" s="182" t="n">
        <f aca="true">IF(T$2&lt;=TODAY(),S1423,"")</f>
        <v>0</v>
      </c>
      <c r="U1423" s="182" t="n">
        <f aca="true">IF(U$2&lt;=TODAY(),T1423,"")</f>
        <v>0</v>
      </c>
      <c r="V1423" s="182" t="n">
        <f aca="true">IF(V$2&lt;=TODAY(),U1423,"")</f>
        <v>0</v>
      </c>
      <c r="W1423" s="182" t="n">
        <f aca="true">IF(W$2&lt;=TODAY(),V1423,"")</f>
        <v>0</v>
      </c>
      <c r="X1423" s="114" t="n">
        <v>0</v>
      </c>
    </row>
    <row r="1424" customFormat="false" ht="11.25" hidden="false" customHeight="false" outlineLevel="0" collapsed="false">
      <c r="B1424" s="263"/>
      <c r="G1424" s="110"/>
      <c r="I1424" s="181" t="n">
        <f aca="false">H1424</f>
        <v>0</v>
      </c>
      <c r="J1424" s="182" t="n">
        <f aca="true">IF(J$2&lt;=TODAY(),I1424,"")</f>
        <v>0</v>
      </c>
      <c r="K1424" s="182" t="n">
        <f aca="true">IF(K$2&lt;=TODAY(),J1424,"")</f>
        <v>0</v>
      </c>
      <c r="L1424" s="182" t="n">
        <f aca="true">IF(L$2&lt;=TODAY(),K1424,"")</f>
        <v>0</v>
      </c>
      <c r="M1424" s="182" t="n">
        <f aca="true">IF(M$2&lt;=TODAY(),L1424,"")</f>
        <v>0</v>
      </c>
      <c r="N1424" s="182" t="n">
        <f aca="true">IF(N$2&lt;=TODAY(),M1424,"")</f>
        <v>0</v>
      </c>
      <c r="O1424" s="182" t="n">
        <f aca="true">IF(O$2&lt;=TODAY(),N1424,"")</f>
        <v>0</v>
      </c>
      <c r="P1424" s="182" t="n">
        <f aca="true">IF(P$2&lt;=TODAY(),O1424,"")</f>
        <v>0</v>
      </c>
      <c r="Q1424" s="182" t="n">
        <f aca="true">IF(Q$2&lt;=TODAY(),P1424,"")</f>
        <v>0</v>
      </c>
      <c r="R1424" s="182" t="n">
        <f aca="true">IF(R$2&lt;=TODAY(),Q1424,"")</f>
        <v>0</v>
      </c>
      <c r="S1424" s="182" t="n">
        <f aca="true">IF(S$2&lt;=TODAY(),R1424,"")</f>
        <v>0</v>
      </c>
      <c r="T1424" s="182" t="n">
        <f aca="true">IF(T$2&lt;=TODAY(),S1424,"")</f>
        <v>0</v>
      </c>
      <c r="U1424" s="182" t="n">
        <f aca="true">IF(U$2&lt;=TODAY(),T1424,"")</f>
        <v>0</v>
      </c>
      <c r="V1424" s="182" t="n">
        <f aca="true">IF(V$2&lt;=TODAY(),U1424,"")</f>
        <v>0</v>
      </c>
      <c r="W1424" s="182" t="n">
        <f aca="true">IF(W$2&lt;=TODAY(),V1424,"")</f>
        <v>0</v>
      </c>
      <c r="X1424" s="114" t="n">
        <v>0</v>
      </c>
    </row>
    <row r="1425" customFormat="false" ht="11.25" hidden="false" customHeight="false" outlineLevel="0" collapsed="false">
      <c r="B1425" s="263"/>
      <c r="G1425" s="110"/>
      <c r="I1425" s="181" t="n">
        <f aca="false">H1425</f>
        <v>0</v>
      </c>
      <c r="J1425" s="182" t="n">
        <f aca="true">IF(J$2&lt;=TODAY(),I1425,"")</f>
        <v>0</v>
      </c>
      <c r="K1425" s="182" t="n">
        <f aca="true">IF(K$2&lt;=TODAY(),J1425,"")</f>
        <v>0</v>
      </c>
      <c r="L1425" s="182" t="n">
        <f aca="true">IF(L$2&lt;=TODAY(),K1425,"")</f>
        <v>0</v>
      </c>
      <c r="M1425" s="182" t="n">
        <f aca="true">IF(M$2&lt;=TODAY(),L1425,"")</f>
        <v>0</v>
      </c>
      <c r="N1425" s="182" t="n">
        <f aca="true">IF(N$2&lt;=TODAY(),M1425,"")</f>
        <v>0</v>
      </c>
      <c r="O1425" s="182" t="n">
        <f aca="true">IF(O$2&lt;=TODAY(),N1425,"")</f>
        <v>0</v>
      </c>
      <c r="P1425" s="182" t="n">
        <f aca="true">IF(P$2&lt;=TODAY(),O1425,"")</f>
        <v>0</v>
      </c>
      <c r="Q1425" s="182" t="n">
        <f aca="true">IF(Q$2&lt;=TODAY(),P1425,"")</f>
        <v>0</v>
      </c>
      <c r="R1425" s="182" t="n">
        <f aca="true">IF(R$2&lt;=TODAY(),Q1425,"")</f>
        <v>0</v>
      </c>
      <c r="S1425" s="182" t="n">
        <f aca="true">IF(S$2&lt;=TODAY(),R1425,"")</f>
        <v>0</v>
      </c>
      <c r="T1425" s="182" t="n">
        <f aca="true">IF(T$2&lt;=TODAY(),S1425,"")</f>
        <v>0</v>
      </c>
      <c r="U1425" s="182" t="n">
        <f aca="true">IF(U$2&lt;=TODAY(),T1425,"")</f>
        <v>0</v>
      </c>
      <c r="V1425" s="182" t="n">
        <f aca="true">IF(V$2&lt;=TODAY(),U1425,"")</f>
        <v>0</v>
      </c>
      <c r="W1425" s="182" t="n">
        <f aca="true">IF(W$2&lt;=TODAY(),V1425,"")</f>
        <v>0</v>
      </c>
      <c r="X1425" s="114" t="n">
        <v>0</v>
      </c>
    </row>
    <row r="1426" customFormat="false" ht="11.25" hidden="false" customHeight="false" outlineLevel="0" collapsed="false">
      <c r="B1426" s="263"/>
      <c r="G1426" s="110"/>
      <c r="I1426" s="181" t="n">
        <f aca="false">H1426</f>
        <v>0</v>
      </c>
      <c r="J1426" s="182" t="n">
        <f aca="true">IF(J$2&lt;=TODAY(),I1426,"")</f>
        <v>0</v>
      </c>
      <c r="K1426" s="182" t="n">
        <f aca="true">IF(K$2&lt;=TODAY(),J1426,"")</f>
        <v>0</v>
      </c>
      <c r="L1426" s="182" t="n">
        <f aca="true">IF(L$2&lt;=TODAY(),K1426,"")</f>
        <v>0</v>
      </c>
      <c r="M1426" s="182" t="n">
        <f aca="true">IF(M$2&lt;=TODAY(),L1426,"")</f>
        <v>0</v>
      </c>
      <c r="N1426" s="182" t="n">
        <f aca="true">IF(N$2&lt;=TODAY(),M1426,"")</f>
        <v>0</v>
      </c>
      <c r="O1426" s="182" t="n">
        <f aca="true">IF(O$2&lt;=TODAY(),N1426,"")</f>
        <v>0</v>
      </c>
      <c r="P1426" s="182" t="n">
        <f aca="true">IF(P$2&lt;=TODAY(),O1426,"")</f>
        <v>0</v>
      </c>
      <c r="Q1426" s="182" t="n">
        <f aca="true">IF(Q$2&lt;=TODAY(),P1426,"")</f>
        <v>0</v>
      </c>
      <c r="R1426" s="182" t="n">
        <f aca="true">IF(R$2&lt;=TODAY(),Q1426,"")</f>
        <v>0</v>
      </c>
      <c r="S1426" s="182" t="n">
        <f aca="true">IF(S$2&lt;=TODAY(),R1426,"")</f>
        <v>0</v>
      </c>
      <c r="T1426" s="182" t="n">
        <f aca="true">IF(T$2&lt;=TODAY(),S1426,"")</f>
        <v>0</v>
      </c>
      <c r="U1426" s="182" t="n">
        <f aca="true">IF(U$2&lt;=TODAY(),T1426,"")</f>
        <v>0</v>
      </c>
      <c r="V1426" s="182" t="n">
        <f aca="true">IF(V$2&lt;=TODAY(),U1426,"")</f>
        <v>0</v>
      </c>
      <c r="W1426" s="182" t="n">
        <f aca="true">IF(W$2&lt;=TODAY(),V1426,"")</f>
        <v>0</v>
      </c>
      <c r="X1426" s="114" t="n">
        <v>0</v>
      </c>
    </row>
    <row r="1427" customFormat="false" ht="11.25" hidden="false" customHeight="false" outlineLevel="0" collapsed="false">
      <c r="B1427" s="263"/>
      <c r="G1427" s="110"/>
      <c r="I1427" s="181" t="n">
        <f aca="false">H1427</f>
        <v>0</v>
      </c>
      <c r="J1427" s="182" t="n">
        <f aca="true">IF(J$2&lt;=TODAY(),I1427,"")</f>
        <v>0</v>
      </c>
      <c r="K1427" s="182" t="n">
        <f aca="true">IF(K$2&lt;=TODAY(),J1427,"")</f>
        <v>0</v>
      </c>
      <c r="L1427" s="182" t="n">
        <f aca="true">IF(L$2&lt;=TODAY(),K1427,"")</f>
        <v>0</v>
      </c>
      <c r="M1427" s="182" t="n">
        <f aca="true">IF(M$2&lt;=TODAY(),L1427,"")</f>
        <v>0</v>
      </c>
      <c r="N1427" s="182" t="n">
        <f aca="true">IF(N$2&lt;=TODAY(),M1427,"")</f>
        <v>0</v>
      </c>
      <c r="O1427" s="182" t="n">
        <f aca="true">IF(O$2&lt;=TODAY(),N1427,"")</f>
        <v>0</v>
      </c>
      <c r="P1427" s="182" t="n">
        <f aca="true">IF(P$2&lt;=TODAY(),O1427,"")</f>
        <v>0</v>
      </c>
      <c r="Q1427" s="182" t="n">
        <f aca="true">IF(Q$2&lt;=TODAY(),P1427,"")</f>
        <v>0</v>
      </c>
      <c r="R1427" s="182" t="n">
        <f aca="true">IF(R$2&lt;=TODAY(),Q1427,"")</f>
        <v>0</v>
      </c>
      <c r="S1427" s="182" t="n">
        <f aca="true">IF(S$2&lt;=TODAY(),R1427,"")</f>
        <v>0</v>
      </c>
      <c r="T1427" s="182" t="n">
        <f aca="true">IF(T$2&lt;=TODAY(),S1427,"")</f>
        <v>0</v>
      </c>
      <c r="U1427" s="182" t="n">
        <f aca="true">IF(U$2&lt;=TODAY(),T1427,"")</f>
        <v>0</v>
      </c>
      <c r="V1427" s="182" t="n">
        <f aca="true">IF(V$2&lt;=TODAY(),U1427,"")</f>
        <v>0</v>
      </c>
      <c r="W1427" s="182" t="n">
        <f aca="true">IF(W$2&lt;=TODAY(),V1427,"")</f>
        <v>0</v>
      </c>
      <c r="X1427" s="114" t="n">
        <v>0</v>
      </c>
    </row>
    <row r="1428" customFormat="false" ht="11.25" hidden="false" customHeight="false" outlineLevel="0" collapsed="false">
      <c r="B1428" s="263"/>
      <c r="G1428" s="110"/>
      <c r="I1428" s="181" t="n">
        <f aca="false">H1428</f>
        <v>0</v>
      </c>
      <c r="J1428" s="182" t="n">
        <f aca="true">IF(J$2&lt;=TODAY(),I1428,"")</f>
        <v>0</v>
      </c>
      <c r="K1428" s="182" t="n">
        <f aca="true">IF(K$2&lt;=TODAY(),J1428,"")</f>
        <v>0</v>
      </c>
      <c r="L1428" s="182" t="n">
        <f aca="true">IF(L$2&lt;=TODAY(),K1428,"")</f>
        <v>0</v>
      </c>
      <c r="M1428" s="182" t="n">
        <f aca="true">IF(M$2&lt;=TODAY(),L1428,"")</f>
        <v>0</v>
      </c>
      <c r="N1428" s="182" t="n">
        <f aca="true">IF(N$2&lt;=TODAY(),M1428,"")</f>
        <v>0</v>
      </c>
      <c r="O1428" s="182" t="n">
        <f aca="true">IF(O$2&lt;=TODAY(),N1428,"")</f>
        <v>0</v>
      </c>
      <c r="P1428" s="182" t="n">
        <f aca="true">IF(P$2&lt;=TODAY(),O1428,"")</f>
        <v>0</v>
      </c>
      <c r="Q1428" s="182" t="n">
        <f aca="true">IF(Q$2&lt;=TODAY(),P1428,"")</f>
        <v>0</v>
      </c>
      <c r="R1428" s="182" t="n">
        <f aca="true">IF(R$2&lt;=TODAY(),Q1428,"")</f>
        <v>0</v>
      </c>
      <c r="S1428" s="182" t="n">
        <f aca="true">IF(S$2&lt;=TODAY(),R1428,"")</f>
        <v>0</v>
      </c>
      <c r="T1428" s="182" t="n">
        <f aca="true">IF(T$2&lt;=TODAY(),S1428,"")</f>
        <v>0</v>
      </c>
      <c r="U1428" s="182" t="n">
        <f aca="true">IF(U$2&lt;=TODAY(),T1428,"")</f>
        <v>0</v>
      </c>
      <c r="V1428" s="182" t="n">
        <f aca="true">IF(V$2&lt;=TODAY(),U1428,"")</f>
        <v>0</v>
      </c>
      <c r="W1428" s="182" t="n">
        <f aca="true">IF(W$2&lt;=TODAY(),V1428,"")</f>
        <v>0</v>
      </c>
      <c r="X1428" s="114" t="n">
        <v>0</v>
      </c>
    </row>
    <row r="1429" customFormat="false" ht="11.25" hidden="false" customHeight="false" outlineLevel="0" collapsed="false">
      <c r="B1429" s="263"/>
      <c r="G1429" s="110"/>
      <c r="I1429" s="181" t="n">
        <f aca="false">H1429</f>
        <v>0</v>
      </c>
      <c r="J1429" s="182" t="n">
        <f aca="true">IF(J$2&lt;=TODAY(),I1429,"")</f>
        <v>0</v>
      </c>
      <c r="K1429" s="182" t="n">
        <f aca="true">IF(K$2&lt;=TODAY(),J1429,"")</f>
        <v>0</v>
      </c>
      <c r="L1429" s="182" t="n">
        <f aca="true">IF(L$2&lt;=TODAY(),K1429,"")</f>
        <v>0</v>
      </c>
      <c r="M1429" s="182" t="n">
        <f aca="true">IF(M$2&lt;=TODAY(),L1429,"")</f>
        <v>0</v>
      </c>
      <c r="N1429" s="182" t="n">
        <f aca="true">IF(N$2&lt;=TODAY(),M1429,"")</f>
        <v>0</v>
      </c>
      <c r="O1429" s="182" t="n">
        <f aca="true">IF(O$2&lt;=TODAY(),N1429,"")</f>
        <v>0</v>
      </c>
      <c r="P1429" s="182" t="n">
        <f aca="true">IF(P$2&lt;=TODAY(),O1429,"")</f>
        <v>0</v>
      </c>
      <c r="Q1429" s="182" t="n">
        <f aca="true">IF(Q$2&lt;=TODAY(),P1429,"")</f>
        <v>0</v>
      </c>
      <c r="R1429" s="182" t="n">
        <f aca="true">IF(R$2&lt;=TODAY(),Q1429,"")</f>
        <v>0</v>
      </c>
      <c r="S1429" s="182" t="n">
        <f aca="true">IF(S$2&lt;=TODAY(),R1429,"")</f>
        <v>0</v>
      </c>
      <c r="T1429" s="182" t="n">
        <f aca="true">IF(T$2&lt;=TODAY(),S1429,"")</f>
        <v>0</v>
      </c>
      <c r="U1429" s="182" t="n">
        <f aca="true">IF(U$2&lt;=TODAY(),T1429,"")</f>
        <v>0</v>
      </c>
      <c r="V1429" s="182" t="n">
        <f aca="true">IF(V$2&lt;=TODAY(),U1429,"")</f>
        <v>0</v>
      </c>
      <c r="W1429" s="182" t="n">
        <f aca="true">IF(W$2&lt;=TODAY(),V1429,"")</f>
        <v>0</v>
      </c>
      <c r="X1429" s="114" t="n">
        <v>0</v>
      </c>
    </row>
    <row r="1430" customFormat="false" ht="11.25" hidden="false" customHeight="false" outlineLevel="0" collapsed="false">
      <c r="B1430" s="263"/>
      <c r="G1430" s="110"/>
      <c r="I1430" s="181" t="n">
        <f aca="false">H1430</f>
        <v>0</v>
      </c>
      <c r="J1430" s="182" t="n">
        <f aca="true">IF(J$2&lt;=TODAY(),I1430,"")</f>
        <v>0</v>
      </c>
      <c r="K1430" s="182" t="n">
        <f aca="true">IF(K$2&lt;=TODAY(),J1430,"")</f>
        <v>0</v>
      </c>
      <c r="L1430" s="182" t="n">
        <f aca="true">IF(L$2&lt;=TODAY(),K1430,"")</f>
        <v>0</v>
      </c>
      <c r="M1430" s="182" t="n">
        <f aca="true">IF(M$2&lt;=TODAY(),L1430,"")</f>
        <v>0</v>
      </c>
      <c r="N1430" s="182" t="n">
        <f aca="true">IF(N$2&lt;=TODAY(),M1430,"")</f>
        <v>0</v>
      </c>
      <c r="O1430" s="182" t="n">
        <f aca="true">IF(O$2&lt;=TODAY(),N1430,"")</f>
        <v>0</v>
      </c>
      <c r="P1430" s="182" t="n">
        <f aca="true">IF(P$2&lt;=TODAY(),O1430,"")</f>
        <v>0</v>
      </c>
      <c r="Q1430" s="182" t="n">
        <f aca="true">IF(Q$2&lt;=TODAY(),P1430,"")</f>
        <v>0</v>
      </c>
      <c r="R1430" s="182" t="n">
        <f aca="true">IF(R$2&lt;=TODAY(),Q1430,"")</f>
        <v>0</v>
      </c>
      <c r="S1430" s="182" t="n">
        <f aca="true">IF(S$2&lt;=TODAY(),R1430,"")</f>
        <v>0</v>
      </c>
      <c r="T1430" s="182" t="n">
        <f aca="true">IF(T$2&lt;=TODAY(),S1430,"")</f>
        <v>0</v>
      </c>
      <c r="U1430" s="182" t="n">
        <f aca="true">IF(U$2&lt;=TODAY(),T1430,"")</f>
        <v>0</v>
      </c>
      <c r="V1430" s="182" t="n">
        <f aca="true">IF(V$2&lt;=TODAY(),U1430,"")</f>
        <v>0</v>
      </c>
      <c r="W1430" s="182" t="n">
        <f aca="true">IF(W$2&lt;=TODAY(),V1430,"")</f>
        <v>0</v>
      </c>
      <c r="X1430" s="114" t="n">
        <v>0</v>
      </c>
    </row>
    <row r="1431" customFormat="false" ht="11.25" hidden="false" customHeight="false" outlineLevel="0" collapsed="false">
      <c r="B1431" s="263"/>
      <c r="G1431" s="110"/>
      <c r="I1431" s="181" t="n">
        <f aca="false">H1431</f>
        <v>0</v>
      </c>
      <c r="J1431" s="182" t="n">
        <f aca="true">IF(J$2&lt;=TODAY(),I1431,"")</f>
        <v>0</v>
      </c>
      <c r="K1431" s="182" t="n">
        <f aca="true">IF(K$2&lt;=TODAY(),J1431,"")</f>
        <v>0</v>
      </c>
      <c r="L1431" s="182" t="n">
        <f aca="true">IF(L$2&lt;=TODAY(),K1431,"")</f>
        <v>0</v>
      </c>
      <c r="M1431" s="182" t="n">
        <f aca="true">IF(M$2&lt;=TODAY(),L1431,"")</f>
        <v>0</v>
      </c>
      <c r="N1431" s="182" t="n">
        <f aca="true">IF(N$2&lt;=TODAY(),M1431,"")</f>
        <v>0</v>
      </c>
      <c r="O1431" s="182" t="n">
        <f aca="true">IF(O$2&lt;=TODAY(),N1431,"")</f>
        <v>0</v>
      </c>
      <c r="P1431" s="182" t="n">
        <f aca="true">IF(P$2&lt;=TODAY(),O1431,"")</f>
        <v>0</v>
      </c>
      <c r="Q1431" s="182" t="n">
        <f aca="true">IF(Q$2&lt;=TODAY(),P1431,"")</f>
        <v>0</v>
      </c>
      <c r="R1431" s="182" t="n">
        <f aca="true">IF(R$2&lt;=TODAY(),Q1431,"")</f>
        <v>0</v>
      </c>
      <c r="S1431" s="182" t="n">
        <f aca="true">IF(S$2&lt;=TODAY(),R1431,"")</f>
        <v>0</v>
      </c>
      <c r="T1431" s="182" t="n">
        <f aca="true">IF(T$2&lt;=TODAY(),S1431,"")</f>
        <v>0</v>
      </c>
      <c r="U1431" s="182" t="n">
        <f aca="true">IF(U$2&lt;=TODAY(),T1431,"")</f>
        <v>0</v>
      </c>
      <c r="V1431" s="182" t="n">
        <f aca="true">IF(V$2&lt;=TODAY(),U1431,"")</f>
        <v>0</v>
      </c>
      <c r="W1431" s="182" t="n">
        <f aca="true">IF(W$2&lt;=TODAY(),V1431,"")</f>
        <v>0</v>
      </c>
      <c r="X1431" s="114" t="n">
        <v>0</v>
      </c>
    </row>
    <row r="1432" customFormat="false" ht="11.25" hidden="false" customHeight="false" outlineLevel="0" collapsed="false">
      <c r="B1432" s="263"/>
      <c r="G1432" s="110"/>
      <c r="I1432" s="181" t="n">
        <f aca="false">H1432</f>
        <v>0</v>
      </c>
      <c r="J1432" s="182" t="n">
        <f aca="true">IF(J$2&lt;=TODAY(),I1432,"")</f>
        <v>0</v>
      </c>
      <c r="K1432" s="182" t="n">
        <f aca="true">IF(K$2&lt;=TODAY(),J1432,"")</f>
        <v>0</v>
      </c>
      <c r="L1432" s="182" t="n">
        <f aca="true">IF(L$2&lt;=TODAY(),K1432,"")</f>
        <v>0</v>
      </c>
      <c r="M1432" s="182" t="n">
        <f aca="true">IF(M$2&lt;=TODAY(),L1432,"")</f>
        <v>0</v>
      </c>
      <c r="N1432" s="182" t="n">
        <f aca="true">IF(N$2&lt;=TODAY(),M1432,"")</f>
        <v>0</v>
      </c>
      <c r="O1432" s="182" t="n">
        <f aca="true">IF(O$2&lt;=TODAY(),N1432,"")</f>
        <v>0</v>
      </c>
      <c r="P1432" s="182" t="n">
        <f aca="true">IF(P$2&lt;=TODAY(),O1432,"")</f>
        <v>0</v>
      </c>
      <c r="Q1432" s="182" t="n">
        <f aca="true">IF(Q$2&lt;=TODAY(),P1432,"")</f>
        <v>0</v>
      </c>
      <c r="R1432" s="182" t="n">
        <f aca="true">IF(R$2&lt;=TODAY(),Q1432,"")</f>
        <v>0</v>
      </c>
      <c r="S1432" s="182" t="n">
        <f aca="true">IF(S$2&lt;=TODAY(),R1432,"")</f>
        <v>0</v>
      </c>
      <c r="T1432" s="182" t="n">
        <f aca="true">IF(T$2&lt;=TODAY(),S1432,"")</f>
        <v>0</v>
      </c>
      <c r="U1432" s="182" t="n">
        <f aca="true">IF(U$2&lt;=TODAY(),T1432,"")</f>
        <v>0</v>
      </c>
      <c r="V1432" s="182" t="n">
        <f aca="true">IF(V$2&lt;=TODAY(),U1432,"")</f>
        <v>0</v>
      </c>
      <c r="W1432" s="182" t="n">
        <f aca="true">IF(W$2&lt;=TODAY(),V1432,"")</f>
        <v>0</v>
      </c>
      <c r="X1432" s="114" t="n">
        <v>0</v>
      </c>
    </row>
    <row r="1433" customFormat="false" ht="11.25" hidden="false" customHeight="false" outlineLevel="0" collapsed="false">
      <c r="B1433" s="263"/>
      <c r="G1433" s="110"/>
      <c r="I1433" s="181" t="n">
        <f aca="false">H1433</f>
        <v>0</v>
      </c>
      <c r="J1433" s="182" t="n">
        <f aca="true">IF(J$2&lt;=TODAY(),I1433,"")</f>
        <v>0</v>
      </c>
      <c r="K1433" s="182" t="n">
        <f aca="true">IF(K$2&lt;=TODAY(),J1433,"")</f>
        <v>0</v>
      </c>
      <c r="L1433" s="182" t="n">
        <f aca="true">IF(L$2&lt;=TODAY(),K1433,"")</f>
        <v>0</v>
      </c>
      <c r="M1433" s="182" t="n">
        <f aca="true">IF(M$2&lt;=TODAY(),L1433,"")</f>
        <v>0</v>
      </c>
      <c r="N1433" s="182" t="n">
        <f aca="true">IF(N$2&lt;=TODAY(),M1433,"")</f>
        <v>0</v>
      </c>
      <c r="O1433" s="182" t="n">
        <f aca="true">IF(O$2&lt;=TODAY(),N1433,"")</f>
        <v>0</v>
      </c>
      <c r="P1433" s="182" t="n">
        <f aca="true">IF(P$2&lt;=TODAY(),O1433,"")</f>
        <v>0</v>
      </c>
      <c r="Q1433" s="182" t="n">
        <f aca="true">IF(Q$2&lt;=TODAY(),P1433,"")</f>
        <v>0</v>
      </c>
      <c r="R1433" s="182" t="n">
        <f aca="true">IF(R$2&lt;=TODAY(),Q1433,"")</f>
        <v>0</v>
      </c>
      <c r="S1433" s="182" t="n">
        <f aca="true">IF(S$2&lt;=TODAY(),R1433,"")</f>
        <v>0</v>
      </c>
      <c r="T1433" s="182" t="n">
        <f aca="true">IF(T$2&lt;=TODAY(),S1433,"")</f>
        <v>0</v>
      </c>
      <c r="U1433" s="182" t="n">
        <f aca="true">IF(U$2&lt;=TODAY(),T1433,"")</f>
        <v>0</v>
      </c>
      <c r="V1433" s="182" t="n">
        <f aca="true">IF(V$2&lt;=TODAY(),U1433,"")</f>
        <v>0</v>
      </c>
      <c r="W1433" s="182" t="n">
        <f aca="true">IF(W$2&lt;=TODAY(),V1433,"")</f>
        <v>0</v>
      </c>
      <c r="X1433" s="114" t="n">
        <v>0</v>
      </c>
    </row>
    <row r="1434" customFormat="false" ht="11.25" hidden="false" customHeight="false" outlineLevel="0" collapsed="false">
      <c r="B1434" s="263"/>
      <c r="G1434" s="110"/>
      <c r="I1434" s="181" t="n">
        <f aca="false">H1434</f>
        <v>0</v>
      </c>
      <c r="J1434" s="182" t="n">
        <f aca="true">IF(J$2&lt;=TODAY(),I1434,"")</f>
        <v>0</v>
      </c>
      <c r="K1434" s="182" t="n">
        <f aca="true">IF(K$2&lt;=TODAY(),J1434,"")</f>
        <v>0</v>
      </c>
      <c r="L1434" s="182" t="n">
        <f aca="true">IF(L$2&lt;=TODAY(),K1434,"")</f>
        <v>0</v>
      </c>
      <c r="M1434" s="182" t="n">
        <f aca="true">IF(M$2&lt;=TODAY(),L1434,"")</f>
        <v>0</v>
      </c>
      <c r="N1434" s="182" t="n">
        <f aca="true">IF(N$2&lt;=TODAY(),M1434,"")</f>
        <v>0</v>
      </c>
      <c r="O1434" s="182" t="n">
        <f aca="true">IF(O$2&lt;=TODAY(),N1434,"")</f>
        <v>0</v>
      </c>
      <c r="P1434" s="182" t="n">
        <f aca="true">IF(P$2&lt;=TODAY(),O1434,"")</f>
        <v>0</v>
      </c>
      <c r="Q1434" s="182" t="n">
        <f aca="true">IF(Q$2&lt;=TODAY(),P1434,"")</f>
        <v>0</v>
      </c>
      <c r="R1434" s="182" t="n">
        <f aca="true">IF(R$2&lt;=TODAY(),Q1434,"")</f>
        <v>0</v>
      </c>
      <c r="S1434" s="182" t="n">
        <f aca="true">IF(S$2&lt;=TODAY(),R1434,"")</f>
        <v>0</v>
      </c>
      <c r="T1434" s="182" t="n">
        <f aca="true">IF(T$2&lt;=TODAY(),S1434,"")</f>
        <v>0</v>
      </c>
      <c r="U1434" s="182" t="n">
        <f aca="true">IF(U$2&lt;=TODAY(),T1434,"")</f>
        <v>0</v>
      </c>
      <c r="V1434" s="182" t="n">
        <f aca="true">IF(V$2&lt;=TODAY(),U1434,"")</f>
        <v>0</v>
      </c>
      <c r="W1434" s="182" t="n">
        <f aca="true">IF(W$2&lt;=TODAY(),V1434,"")</f>
        <v>0</v>
      </c>
      <c r="X1434" s="114" t="n">
        <v>0</v>
      </c>
    </row>
    <row r="1435" customFormat="false" ht="11.25" hidden="false" customHeight="false" outlineLevel="0" collapsed="false">
      <c r="B1435" s="263"/>
      <c r="G1435" s="110"/>
      <c r="I1435" s="181" t="n">
        <f aca="false">H1435</f>
        <v>0</v>
      </c>
      <c r="J1435" s="182" t="n">
        <f aca="true">IF(J$2&lt;=TODAY(),I1435,"")</f>
        <v>0</v>
      </c>
      <c r="K1435" s="182" t="n">
        <f aca="true">IF(K$2&lt;=TODAY(),J1435,"")</f>
        <v>0</v>
      </c>
      <c r="L1435" s="182" t="n">
        <f aca="true">IF(L$2&lt;=TODAY(),K1435,"")</f>
        <v>0</v>
      </c>
      <c r="M1435" s="182" t="n">
        <f aca="true">IF(M$2&lt;=TODAY(),L1435,"")</f>
        <v>0</v>
      </c>
      <c r="N1435" s="182" t="n">
        <f aca="true">IF(N$2&lt;=TODAY(),M1435,"")</f>
        <v>0</v>
      </c>
      <c r="O1435" s="182" t="n">
        <f aca="true">IF(O$2&lt;=TODAY(),N1435,"")</f>
        <v>0</v>
      </c>
      <c r="P1435" s="182" t="n">
        <f aca="true">IF(P$2&lt;=TODAY(),O1435,"")</f>
        <v>0</v>
      </c>
      <c r="Q1435" s="182" t="n">
        <f aca="true">IF(Q$2&lt;=TODAY(),P1435,"")</f>
        <v>0</v>
      </c>
      <c r="R1435" s="182" t="n">
        <f aca="true">IF(R$2&lt;=TODAY(),Q1435,"")</f>
        <v>0</v>
      </c>
      <c r="S1435" s="182" t="n">
        <f aca="true">IF(S$2&lt;=TODAY(),R1435,"")</f>
        <v>0</v>
      </c>
      <c r="T1435" s="182" t="n">
        <f aca="true">IF(T$2&lt;=TODAY(),S1435,"")</f>
        <v>0</v>
      </c>
      <c r="U1435" s="182" t="n">
        <f aca="true">IF(U$2&lt;=TODAY(),T1435,"")</f>
        <v>0</v>
      </c>
      <c r="V1435" s="182" t="n">
        <f aca="true">IF(V$2&lt;=TODAY(),U1435,"")</f>
        <v>0</v>
      </c>
      <c r="W1435" s="182" t="n">
        <f aca="true">IF(W$2&lt;=TODAY(),V1435,"")</f>
        <v>0</v>
      </c>
      <c r="X1435" s="114" t="n">
        <v>0</v>
      </c>
    </row>
    <row r="1436" customFormat="false" ht="11.25" hidden="false" customHeight="false" outlineLevel="0" collapsed="false">
      <c r="B1436" s="263"/>
      <c r="G1436" s="110"/>
      <c r="I1436" s="181" t="n">
        <f aca="false">H1436</f>
        <v>0</v>
      </c>
      <c r="J1436" s="182" t="n">
        <f aca="true">IF(J$2&lt;=TODAY(),I1436,"")</f>
        <v>0</v>
      </c>
      <c r="K1436" s="182" t="n">
        <f aca="true">IF(K$2&lt;=TODAY(),J1436,"")</f>
        <v>0</v>
      </c>
      <c r="L1436" s="182" t="n">
        <f aca="true">IF(L$2&lt;=TODAY(),K1436,"")</f>
        <v>0</v>
      </c>
      <c r="M1436" s="182" t="n">
        <f aca="true">IF(M$2&lt;=TODAY(),L1436,"")</f>
        <v>0</v>
      </c>
      <c r="N1436" s="182" t="n">
        <f aca="true">IF(N$2&lt;=TODAY(),M1436,"")</f>
        <v>0</v>
      </c>
      <c r="O1436" s="182" t="n">
        <f aca="true">IF(O$2&lt;=TODAY(),N1436,"")</f>
        <v>0</v>
      </c>
      <c r="P1436" s="182" t="n">
        <f aca="true">IF(P$2&lt;=TODAY(),O1436,"")</f>
        <v>0</v>
      </c>
      <c r="Q1436" s="182" t="n">
        <f aca="true">IF(Q$2&lt;=TODAY(),P1436,"")</f>
        <v>0</v>
      </c>
      <c r="R1436" s="182" t="n">
        <f aca="true">IF(R$2&lt;=TODAY(),Q1436,"")</f>
        <v>0</v>
      </c>
      <c r="S1436" s="182" t="n">
        <f aca="true">IF(S$2&lt;=TODAY(),R1436,"")</f>
        <v>0</v>
      </c>
      <c r="T1436" s="182" t="n">
        <f aca="true">IF(T$2&lt;=TODAY(),S1436,"")</f>
        <v>0</v>
      </c>
      <c r="U1436" s="182" t="n">
        <f aca="true">IF(U$2&lt;=TODAY(),T1436,"")</f>
        <v>0</v>
      </c>
      <c r="V1436" s="182" t="n">
        <f aca="true">IF(V$2&lt;=TODAY(),U1436,"")</f>
        <v>0</v>
      </c>
      <c r="W1436" s="182" t="n">
        <f aca="true">IF(W$2&lt;=TODAY(),V1436,"")</f>
        <v>0</v>
      </c>
      <c r="X1436" s="114" t="n">
        <v>0</v>
      </c>
    </row>
    <row r="1437" customFormat="false" ht="11.25" hidden="false" customHeight="false" outlineLevel="0" collapsed="false">
      <c r="B1437" s="263"/>
      <c r="G1437" s="110"/>
      <c r="I1437" s="181" t="n">
        <f aca="false">H1437</f>
        <v>0</v>
      </c>
      <c r="J1437" s="182" t="n">
        <f aca="true">IF(J$2&lt;=TODAY(),I1437,"")</f>
        <v>0</v>
      </c>
      <c r="K1437" s="182" t="n">
        <f aca="true">IF(K$2&lt;=TODAY(),J1437,"")</f>
        <v>0</v>
      </c>
      <c r="L1437" s="182" t="n">
        <f aca="true">IF(L$2&lt;=TODAY(),K1437,"")</f>
        <v>0</v>
      </c>
      <c r="M1437" s="182" t="n">
        <f aca="true">IF(M$2&lt;=TODAY(),L1437,"")</f>
        <v>0</v>
      </c>
      <c r="N1437" s="182" t="n">
        <f aca="true">IF(N$2&lt;=TODAY(),M1437,"")</f>
        <v>0</v>
      </c>
      <c r="O1437" s="182" t="n">
        <f aca="true">IF(O$2&lt;=TODAY(),N1437,"")</f>
        <v>0</v>
      </c>
      <c r="P1437" s="182" t="n">
        <f aca="true">IF(P$2&lt;=TODAY(),O1437,"")</f>
        <v>0</v>
      </c>
      <c r="Q1437" s="182" t="n">
        <f aca="true">IF(Q$2&lt;=TODAY(),P1437,"")</f>
        <v>0</v>
      </c>
      <c r="R1437" s="182" t="n">
        <f aca="true">IF(R$2&lt;=TODAY(),Q1437,"")</f>
        <v>0</v>
      </c>
      <c r="S1437" s="182" t="n">
        <f aca="true">IF(S$2&lt;=TODAY(),R1437,"")</f>
        <v>0</v>
      </c>
      <c r="T1437" s="182" t="n">
        <f aca="true">IF(T$2&lt;=TODAY(),S1437,"")</f>
        <v>0</v>
      </c>
      <c r="U1437" s="182" t="n">
        <f aca="true">IF(U$2&lt;=TODAY(),T1437,"")</f>
        <v>0</v>
      </c>
      <c r="V1437" s="182" t="n">
        <f aca="true">IF(V$2&lt;=TODAY(),U1437,"")</f>
        <v>0</v>
      </c>
      <c r="W1437" s="182" t="n">
        <f aca="true">IF(W$2&lt;=TODAY(),V1437,"")</f>
        <v>0</v>
      </c>
      <c r="X1437" s="114" t="n">
        <v>0</v>
      </c>
    </row>
    <row r="1438" customFormat="false" ht="11.25" hidden="false" customHeight="false" outlineLevel="0" collapsed="false">
      <c r="B1438" s="263"/>
      <c r="G1438" s="110"/>
      <c r="I1438" s="181" t="n">
        <f aca="false">H1438</f>
        <v>0</v>
      </c>
      <c r="J1438" s="182" t="n">
        <f aca="true">IF(J$2&lt;=TODAY(),I1438,"")</f>
        <v>0</v>
      </c>
      <c r="K1438" s="182" t="n">
        <f aca="true">IF(K$2&lt;=TODAY(),J1438,"")</f>
        <v>0</v>
      </c>
      <c r="L1438" s="182" t="n">
        <f aca="true">IF(L$2&lt;=TODAY(),K1438,"")</f>
        <v>0</v>
      </c>
      <c r="M1438" s="182" t="n">
        <f aca="true">IF(M$2&lt;=TODAY(),L1438,"")</f>
        <v>0</v>
      </c>
      <c r="N1438" s="182" t="n">
        <f aca="true">IF(N$2&lt;=TODAY(),M1438,"")</f>
        <v>0</v>
      </c>
      <c r="O1438" s="182" t="n">
        <f aca="true">IF(O$2&lt;=TODAY(),N1438,"")</f>
        <v>0</v>
      </c>
      <c r="P1438" s="182" t="n">
        <f aca="true">IF(P$2&lt;=TODAY(),O1438,"")</f>
        <v>0</v>
      </c>
      <c r="Q1438" s="182" t="n">
        <f aca="true">IF(Q$2&lt;=TODAY(),P1438,"")</f>
        <v>0</v>
      </c>
      <c r="R1438" s="182" t="n">
        <f aca="true">IF(R$2&lt;=TODAY(),Q1438,"")</f>
        <v>0</v>
      </c>
      <c r="S1438" s="182" t="n">
        <f aca="true">IF(S$2&lt;=TODAY(),R1438,"")</f>
        <v>0</v>
      </c>
      <c r="T1438" s="182" t="n">
        <f aca="true">IF(T$2&lt;=TODAY(),S1438,"")</f>
        <v>0</v>
      </c>
      <c r="U1438" s="182" t="n">
        <f aca="true">IF(U$2&lt;=TODAY(),T1438,"")</f>
        <v>0</v>
      </c>
      <c r="V1438" s="182" t="n">
        <f aca="true">IF(V$2&lt;=TODAY(),U1438,"")</f>
        <v>0</v>
      </c>
      <c r="W1438" s="182" t="n">
        <f aca="true">IF(W$2&lt;=TODAY(),V1438,"")</f>
        <v>0</v>
      </c>
      <c r="X1438" s="114" t="n">
        <v>0</v>
      </c>
    </row>
    <row r="1439" customFormat="false" ht="11.25" hidden="false" customHeight="false" outlineLevel="0" collapsed="false">
      <c r="B1439" s="263"/>
      <c r="G1439" s="110"/>
      <c r="I1439" s="181" t="n">
        <f aca="false">H1439</f>
        <v>0</v>
      </c>
      <c r="J1439" s="182" t="n">
        <f aca="true">IF(J$2&lt;=TODAY(),I1439,"")</f>
        <v>0</v>
      </c>
      <c r="K1439" s="182" t="n">
        <f aca="true">IF(K$2&lt;=TODAY(),J1439,"")</f>
        <v>0</v>
      </c>
      <c r="L1439" s="182" t="n">
        <f aca="true">IF(L$2&lt;=TODAY(),K1439,"")</f>
        <v>0</v>
      </c>
      <c r="M1439" s="182" t="n">
        <f aca="true">IF(M$2&lt;=TODAY(),L1439,"")</f>
        <v>0</v>
      </c>
      <c r="N1439" s="182" t="n">
        <f aca="true">IF(N$2&lt;=TODAY(),M1439,"")</f>
        <v>0</v>
      </c>
      <c r="O1439" s="182" t="n">
        <f aca="true">IF(O$2&lt;=TODAY(),N1439,"")</f>
        <v>0</v>
      </c>
      <c r="P1439" s="182" t="n">
        <f aca="true">IF(P$2&lt;=TODAY(),O1439,"")</f>
        <v>0</v>
      </c>
      <c r="Q1439" s="182" t="n">
        <f aca="true">IF(Q$2&lt;=TODAY(),P1439,"")</f>
        <v>0</v>
      </c>
      <c r="R1439" s="182" t="n">
        <f aca="true">IF(R$2&lt;=TODAY(),Q1439,"")</f>
        <v>0</v>
      </c>
      <c r="S1439" s="182" t="n">
        <f aca="true">IF(S$2&lt;=TODAY(),R1439,"")</f>
        <v>0</v>
      </c>
      <c r="T1439" s="182" t="n">
        <f aca="true">IF(T$2&lt;=TODAY(),S1439,"")</f>
        <v>0</v>
      </c>
      <c r="U1439" s="182" t="n">
        <f aca="true">IF(U$2&lt;=TODAY(),T1439,"")</f>
        <v>0</v>
      </c>
      <c r="V1439" s="182" t="n">
        <f aca="true">IF(V$2&lt;=TODAY(),U1439,"")</f>
        <v>0</v>
      </c>
      <c r="W1439" s="182" t="n">
        <f aca="true">IF(W$2&lt;=TODAY(),V1439,"")</f>
        <v>0</v>
      </c>
      <c r="X1439" s="114" t="n">
        <v>0</v>
      </c>
    </row>
    <row r="1440" customFormat="false" ht="11.25" hidden="false" customHeight="false" outlineLevel="0" collapsed="false">
      <c r="B1440" s="263"/>
      <c r="G1440" s="110"/>
      <c r="I1440" s="181" t="n">
        <f aca="false">H1440</f>
        <v>0</v>
      </c>
      <c r="J1440" s="182" t="n">
        <f aca="true">IF(J$2&lt;=TODAY(),I1440,"")</f>
        <v>0</v>
      </c>
      <c r="K1440" s="182" t="n">
        <f aca="true">IF(K$2&lt;=TODAY(),J1440,"")</f>
        <v>0</v>
      </c>
      <c r="L1440" s="182" t="n">
        <f aca="true">IF(L$2&lt;=TODAY(),K1440,"")</f>
        <v>0</v>
      </c>
      <c r="M1440" s="182" t="n">
        <f aca="true">IF(M$2&lt;=TODAY(),L1440,"")</f>
        <v>0</v>
      </c>
      <c r="N1440" s="182" t="n">
        <f aca="true">IF(N$2&lt;=TODAY(),M1440,"")</f>
        <v>0</v>
      </c>
      <c r="O1440" s="182" t="n">
        <f aca="true">IF(O$2&lt;=TODAY(),N1440,"")</f>
        <v>0</v>
      </c>
      <c r="P1440" s="182" t="n">
        <f aca="true">IF(P$2&lt;=TODAY(),O1440,"")</f>
        <v>0</v>
      </c>
      <c r="Q1440" s="182" t="n">
        <f aca="true">IF(Q$2&lt;=TODAY(),P1440,"")</f>
        <v>0</v>
      </c>
      <c r="R1440" s="182" t="n">
        <f aca="true">IF(R$2&lt;=TODAY(),Q1440,"")</f>
        <v>0</v>
      </c>
      <c r="S1440" s="182" t="n">
        <f aca="true">IF(S$2&lt;=TODAY(),R1440,"")</f>
        <v>0</v>
      </c>
      <c r="T1440" s="182" t="n">
        <f aca="true">IF(T$2&lt;=TODAY(),S1440,"")</f>
        <v>0</v>
      </c>
      <c r="U1440" s="182" t="n">
        <f aca="true">IF(U$2&lt;=TODAY(),T1440,"")</f>
        <v>0</v>
      </c>
      <c r="V1440" s="182" t="n">
        <f aca="true">IF(V$2&lt;=TODAY(),U1440,"")</f>
        <v>0</v>
      </c>
      <c r="W1440" s="182" t="n">
        <f aca="true">IF(W$2&lt;=TODAY(),V1440,"")</f>
        <v>0</v>
      </c>
      <c r="X1440" s="114" t="n">
        <v>0</v>
      </c>
    </row>
    <row r="1441" customFormat="false" ht="11.25" hidden="false" customHeight="false" outlineLevel="0" collapsed="false">
      <c r="B1441" s="263"/>
      <c r="G1441" s="110"/>
      <c r="I1441" s="181" t="n">
        <f aca="false">H1441</f>
        <v>0</v>
      </c>
      <c r="J1441" s="182" t="n">
        <f aca="true">IF(J$2&lt;=TODAY(),I1441,"")</f>
        <v>0</v>
      </c>
      <c r="K1441" s="182" t="n">
        <f aca="true">IF(K$2&lt;=TODAY(),J1441,"")</f>
        <v>0</v>
      </c>
      <c r="L1441" s="182" t="n">
        <f aca="true">IF(L$2&lt;=TODAY(),K1441,"")</f>
        <v>0</v>
      </c>
      <c r="M1441" s="182" t="n">
        <f aca="true">IF(M$2&lt;=TODAY(),L1441,"")</f>
        <v>0</v>
      </c>
      <c r="N1441" s="182" t="n">
        <f aca="true">IF(N$2&lt;=TODAY(),M1441,"")</f>
        <v>0</v>
      </c>
      <c r="O1441" s="182" t="n">
        <f aca="true">IF(O$2&lt;=TODAY(),N1441,"")</f>
        <v>0</v>
      </c>
      <c r="P1441" s="182" t="n">
        <f aca="true">IF(P$2&lt;=TODAY(),O1441,"")</f>
        <v>0</v>
      </c>
      <c r="Q1441" s="182" t="n">
        <f aca="true">IF(Q$2&lt;=TODAY(),P1441,"")</f>
        <v>0</v>
      </c>
      <c r="R1441" s="182" t="n">
        <f aca="true">IF(R$2&lt;=TODAY(),Q1441,"")</f>
        <v>0</v>
      </c>
      <c r="S1441" s="182" t="n">
        <f aca="true">IF(S$2&lt;=TODAY(),R1441,"")</f>
        <v>0</v>
      </c>
      <c r="T1441" s="182" t="n">
        <f aca="true">IF(T$2&lt;=TODAY(),S1441,"")</f>
        <v>0</v>
      </c>
      <c r="U1441" s="182" t="n">
        <f aca="true">IF(U$2&lt;=TODAY(),T1441,"")</f>
        <v>0</v>
      </c>
      <c r="V1441" s="182" t="n">
        <f aca="true">IF(V$2&lt;=TODAY(),U1441,"")</f>
        <v>0</v>
      </c>
      <c r="W1441" s="182" t="n">
        <f aca="true">IF(W$2&lt;=TODAY(),V1441,"")</f>
        <v>0</v>
      </c>
      <c r="X1441" s="114" t="n">
        <v>0</v>
      </c>
    </row>
    <row r="1442" customFormat="false" ht="11.25" hidden="false" customHeight="false" outlineLevel="0" collapsed="false">
      <c r="B1442" s="263"/>
      <c r="G1442" s="110"/>
      <c r="I1442" s="181" t="n">
        <f aca="false">H1442</f>
        <v>0</v>
      </c>
      <c r="J1442" s="182" t="n">
        <f aca="true">IF(J$2&lt;=TODAY(),I1442,"")</f>
        <v>0</v>
      </c>
      <c r="K1442" s="182" t="n">
        <f aca="true">IF(K$2&lt;=TODAY(),J1442,"")</f>
        <v>0</v>
      </c>
      <c r="L1442" s="182" t="n">
        <f aca="true">IF(L$2&lt;=TODAY(),K1442,"")</f>
        <v>0</v>
      </c>
      <c r="M1442" s="182" t="n">
        <f aca="true">IF(M$2&lt;=TODAY(),L1442,"")</f>
        <v>0</v>
      </c>
      <c r="N1442" s="182" t="n">
        <f aca="true">IF(N$2&lt;=TODAY(),M1442,"")</f>
        <v>0</v>
      </c>
      <c r="O1442" s="182" t="n">
        <f aca="true">IF(O$2&lt;=TODAY(),N1442,"")</f>
        <v>0</v>
      </c>
      <c r="P1442" s="182" t="n">
        <f aca="true">IF(P$2&lt;=TODAY(),O1442,"")</f>
        <v>0</v>
      </c>
      <c r="Q1442" s="182" t="n">
        <f aca="true">IF(Q$2&lt;=TODAY(),P1442,"")</f>
        <v>0</v>
      </c>
      <c r="R1442" s="182" t="n">
        <f aca="true">IF(R$2&lt;=TODAY(),Q1442,"")</f>
        <v>0</v>
      </c>
      <c r="S1442" s="182" t="n">
        <f aca="true">IF(S$2&lt;=TODAY(),R1442,"")</f>
        <v>0</v>
      </c>
      <c r="T1442" s="182" t="n">
        <f aca="true">IF(T$2&lt;=TODAY(),S1442,"")</f>
        <v>0</v>
      </c>
      <c r="U1442" s="182" t="n">
        <f aca="true">IF(U$2&lt;=TODAY(),T1442,"")</f>
        <v>0</v>
      </c>
      <c r="V1442" s="182" t="n">
        <f aca="true">IF(V$2&lt;=TODAY(),U1442,"")</f>
        <v>0</v>
      </c>
      <c r="W1442" s="182" t="n">
        <f aca="true">IF(W$2&lt;=TODAY(),V1442,"")</f>
        <v>0</v>
      </c>
      <c r="X1442" s="114" t="n">
        <v>0</v>
      </c>
    </row>
    <row r="1443" customFormat="false" ht="12" hidden="false" customHeight="false" outlineLevel="0" collapsed="false">
      <c r="I1443" s="264" t="n">
        <f aca="false">H1443</f>
        <v>0</v>
      </c>
      <c r="J1443" s="265" t="n">
        <f aca="true">IF(J$2&lt;=TODAY(),I1443,"")</f>
        <v>0</v>
      </c>
      <c r="K1443" s="265" t="n">
        <f aca="true">IF(K$2&lt;=TODAY(),J1443,"")</f>
        <v>0</v>
      </c>
      <c r="L1443" s="265" t="n">
        <f aca="true">IF(L$2&lt;=TODAY(),K1443,"")</f>
        <v>0</v>
      </c>
      <c r="M1443" s="265" t="n">
        <f aca="true">IF(M$2&lt;=TODAY(),L1443,"")</f>
        <v>0</v>
      </c>
      <c r="N1443" s="265" t="n">
        <f aca="true">IF(N$2&lt;=TODAY(),M1443,"")</f>
        <v>0</v>
      </c>
      <c r="O1443" s="265" t="n">
        <f aca="true">IF(O$2&lt;=TODAY(),N1443,"")</f>
        <v>0</v>
      </c>
      <c r="P1443" s="265" t="n">
        <f aca="true">IF(P$2&lt;=TODAY(),O1443,"")</f>
        <v>0</v>
      </c>
      <c r="Q1443" s="265" t="n">
        <f aca="true">IF(Q$2&lt;=TODAY(),P1443,"")</f>
        <v>0</v>
      </c>
      <c r="R1443" s="265" t="n">
        <f aca="true">IF(R$2&lt;=TODAY(),Q1443,"")</f>
        <v>0</v>
      </c>
      <c r="S1443" s="265" t="n">
        <f aca="true">IF(S$2&lt;=TODAY(),R1443,"")</f>
        <v>0</v>
      </c>
      <c r="T1443" s="265" t="n">
        <f aca="true">IF(T$2&lt;=TODAY(),S1443,"")</f>
        <v>0</v>
      </c>
      <c r="U1443" s="265" t="n">
        <f aca="true">IF(U$2&lt;=TODAY(),T1443,"")</f>
        <v>0</v>
      </c>
      <c r="V1443" s="265" t="n">
        <f aca="true">IF(V$2&lt;=TODAY(),U1443,"")</f>
        <v>0</v>
      </c>
      <c r="W1443" s="265" t="n">
        <f aca="true">IF(W$2&lt;=TODAY(),V1443,"")</f>
        <v>0</v>
      </c>
      <c r="X1443" s="114" t="n">
        <v>0</v>
      </c>
    </row>
    <row r="1444" customFormat="false" ht="12" hidden="false" customHeight="false" outlineLevel="0" collapsed="false">
      <c r="I1444" s="264" t="n">
        <f aca="false">H1444</f>
        <v>0</v>
      </c>
      <c r="J1444" s="265" t="n">
        <f aca="true">IF(J$2&lt;=TODAY(),I1444,"")</f>
        <v>0</v>
      </c>
      <c r="K1444" s="265" t="n">
        <f aca="true">IF(K$2&lt;=TODAY(),J1444,"")</f>
        <v>0</v>
      </c>
      <c r="L1444" s="265" t="n">
        <f aca="true">IF(L$2&lt;=TODAY(),K1444,"")</f>
        <v>0</v>
      </c>
      <c r="M1444" s="265" t="n">
        <f aca="true">IF(M$2&lt;=TODAY(),L1444,"")</f>
        <v>0</v>
      </c>
      <c r="N1444" s="265" t="n">
        <f aca="true">IF(N$2&lt;=TODAY(),M1444,"")</f>
        <v>0</v>
      </c>
      <c r="O1444" s="265" t="n">
        <f aca="true">IF(O$2&lt;=TODAY(),N1444,"")</f>
        <v>0</v>
      </c>
      <c r="P1444" s="265" t="n">
        <f aca="true">IF(P$2&lt;=TODAY(),O1444,"")</f>
        <v>0</v>
      </c>
      <c r="Q1444" s="265" t="n">
        <f aca="true">IF(Q$2&lt;=TODAY(),P1444,"")</f>
        <v>0</v>
      </c>
      <c r="R1444" s="265" t="n">
        <f aca="true">IF(R$2&lt;=TODAY(),Q1444,"")</f>
        <v>0</v>
      </c>
      <c r="S1444" s="265" t="n">
        <f aca="true">IF(S$2&lt;=TODAY(),R1444,"")</f>
        <v>0</v>
      </c>
      <c r="T1444" s="265" t="n">
        <f aca="true">IF(T$2&lt;=TODAY(),S1444,"")</f>
        <v>0</v>
      </c>
      <c r="U1444" s="265" t="n">
        <f aca="true">IF(U$2&lt;=TODAY(),T1444,"")</f>
        <v>0</v>
      </c>
      <c r="V1444" s="265" t="n">
        <f aca="true">IF(V$2&lt;=TODAY(),U1444,"")</f>
        <v>0</v>
      </c>
      <c r="W1444" s="265" t="n">
        <f aca="true">IF(W$2&lt;=TODAY(),V1444,"")</f>
        <v>0</v>
      </c>
      <c r="X1444" s="114" t="n">
        <v>0</v>
      </c>
    </row>
    <row r="1445" customFormat="false" ht="12" hidden="false" customHeight="false" outlineLevel="0" collapsed="false">
      <c r="I1445" s="264" t="n">
        <f aca="false">H1445</f>
        <v>0</v>
      </c>
      <c r="J1445" s="265" t="n">
        <f aca="true">IF(J$2&lt;=TODAY(),I1445,"")</f>
        <v>0</v>
      </c>
      <c r="K1445" s="265" t="n">
        <f aca="true">IF(K$2&lt;=TODAY(),J1445,"")</f>
        <v>0</v>
      </c>
      <c r="L1445" s="265" t="n">
        <f aca="true">IF(L$2&lt;=TODAY(),K1445,"")</f>
        <v>0</v>
      </c>
      <c r="M1445" s="265" t="n">
        <f aca="true">IF(M$2&lt;=TODAY(),L1445,"")</f>
        <v>0</v>
      </c>
      <c r="N1445" s="265" t="n">
        <f aca="true">IF(N$2&lt;=TODAY(),M1445,"")</f>
        <v>0</v>
      </c>
      <c r="O1445" s="265" t="n">
        <f aca="true">IF(O$2&lt;=TODAY(),N1445,"")</f>
        <v>0</v>
      </c>
      <c r="P1445" s="265" t="n">
        <f aca="true">IF(P$2&lt;=TODAY(),O1445,"")</f>
        <v>0</v>
      </c>
      <c r="Q1445" s="265" t="n">
        <f aca="true">IF(Q$2&lt;=TODAY(),P1445,"")</f>
        <v>0</v>
      </c>
      <c r="R1445" s="265" t="n">
        <f aca="true">IF(R$2&lt;=TODAY(),Q1445,"")</f>
        <v>0</v>
      </c>
      <c r="S1445" s="265" t="n">
        <f aca="true">IF(S$2&lt;=TODAY(),R1445,"")</f>
        <v>0</v>
      </c>
      <c r="T1445" s="265" t="n">
        <f aca="true">IF(T$2&lt;=TODAY(),S1445,"")</f>
        <v>0</v>
      </c>
      <c r="U1445" s="265" t="n">
        <f aca="true">IF(U$2&lt;=TODAY(),T1445,"")</f>
        <v>0</v>
      </c>
      <c r="V1445" s="265" t="n">
        <f aca="true">IF(V$2&lt;=TODAY(),U1445,"")</f>
        <v>0</v>
      </c>
      <c r="W1445" s="265" t="n">
        <f aca="true">IF(W$2&lt;=TODAY(),V1445,"")</f>
        <v>0</v>
      </c>
      <c r="X1445" s="114" t="n">
        <v>0</v>
      </c>
    </row>
    <row r="1446" customFormat="false" ht="12" hidden="false" customHeight="false" outlineLevel="0" collapsed="false">
      <c r="I1446" s="264" t="n">
        <f aca="false">H1446</f>
        <v>0</v>
      </c>
      <c r="J1446" s="265" t="n">
        <f aca="true">IF(J$2&lt;=TODAY(),I1446,"")</f>
        <v>0</v>
      </c>
      <c r="K1446" s="265" t="n">
        <f aca="true">IF(K$2&lt;=TODAY(),J1446,"")</f>
        <v>0</v>
      </c>
      <c r="L1446" s="265" t="n">
        <f aca="true">IF(L$2&lt;=TODAY(),K1446,"")</f>
        <v>0</v>
      </c>
      <c r="M1446" s="265" t="n">
        <f aca="true">IF(M$2&lt;=TODAY(),L1446,"")</f>
        <v>0</v>
      </c>
      <c r="N1446" s="265" t="n">
        <f aca="true">IF(N$2&lt;=TODAY(),M1446,"")</f>
        <v>0</v>
      </c>
      <c r="O1446" s="265" t="n">
        <f aca="true">IF(O$2&lt;=TODAY(),N1446,"")</f>
        <v>0</v>
      </c>
      <c r="P1446" s="265" t="n">
        <f aca="true">IF(P$2&lt;=TODAY(),O1446,"")</f>
        <v>0</v>
      </c>
      <c r="Q1446" s="265" t="n">
        <f aca="true">IF(Q$2&lt;=TODAY(),P1446,"")</f>
        <v>0</v>
      </c>
      <c r="R1446" s="265" t="n">
        <f aca="true">IF(R$2&lt;=TODAY(),Q1446,"")</f>
        <v>0</v>
      </c>
      <c r="S1446" s="265" t="n">
        <f aca="true">IF(S$2&lt;=TODAY(),R1446,"")</f>
        <v>0</v>
      </c>
      <c r="T1446" s="265" t="n">
        <f aca="true">IF(T$2&lt;=TODAY(),S1446,"")</f>
        <v>0</v>
      </c>
      <c r="U1446" s="265" t="n">
        <f aca="true">IF(U$2&lt;=TODAY(),T1446,"")</f>
        <v>0</v>
      </c>
      <c r="V1446" s="265" t="n">
        <f aca="true">IF(V$2&lt;=TODAY(),U1446,"")</f>
        <v>0</v>
      </c>
      <c r="W1446" s="265" t="n">
        <f aca="true">IF(W$2&lt;=TODAY(),V1446,"")</f>
        <v>0</v>
      </c>
      <c r="X1446" s="114" t="n">
        <v>0</v>
      </c>
    </row>
    <row r="1447" customFormat="false" ht="12" hidden="false" customHeight="false" outlineLevel="0" collapsed="false">
      <c r="I1447" s="264" t="n">
        <f aca="false">H1447</f>
        <v>0</v>
      </c>
      <c r="J1447" s="265" t="n">
        <f aca="true">IF(J$2&lt;=TODAY(),I1447,"")</f>
        <v>0</v>
      </c>
      <c r="K1447" s="265" t="n">
        <f aca="true">IF(K$2&lt;=TODAY(),J1447,"")</f>
        <v>0</v>
      </c>
      <c r="L1447" s="265" t="n">
        <f aca="true">IF(L$2&lt;=TODAY(),K1447,"")</f>
        <v>0</v>
      </c>
      <c r="M1447" s="265" t="n">
        <f aca="true">IF(M$2&lt;=TODAY(),L1447,"")</f>
        <v>0</v>
      </c>
      <c r="N1447" s="265" t="n">
        <f aca="true">IF(N$2&lt;=TODAY(),M1447,"")</f>
        <v>0</v>
      </c>
      <c r="O1447" s="265" t="n">
        <f aca="true">IF(O$2&lt;=TODAY(),N1447,"")</f>
        <v>0</v>
      </c>
      <c r="P1447" s="265" t="n">
        <f aca="true">IF(P$2&lt;=TODAY(),O1447,"")</f>
        <v>0</v>
      </c>
      <c r="Q1447" s="265" t="n">
        <f aca="true">IF(Q$2&lt;=TODAY(),P1447,"")</f>
        <v>0</v>
      </c>
      <c r="R1447" s="265" t="n">
        <f aca="true">IF(R$2&lt;=TODAY(),Q1447,"")</f>
        <v>0</v>
      </c>
      <c r="S1447" s="265" t="n">
        <f aca="true">IF(S$2&lt;=TODAY(),R1447,"")</f>
        <v>0</v>
      </c>
      <c r="T1447" s="265" t="n">
        <f aca="true">IF(T$2&lt;=TODAY(),S1447,"")</f>
        <v>0</v>
      </c>
      <c r="U1447" s="265" t="n">
        <f aca="true">IF(U$2&lt;=TODAY(),T1447,"")</f>
        <v>0</v>
      </c>
      <c r="V1447" s="265" t="n">
        <f aca="true">IF(V$2&lt;=TODAY(),U1447,"")</f>
        <v>0</v>
      </c>
      <c r="W1447" s="265" t="n">
        <f aca="true">IF(W$2&lt;=TODAY(),V1447,"")</f>
        <v>0</v>
      </c>
      <c r="X1447" s="114" t="n">
        <v>0</v>
      </c>
    </row>
    <row r="1448" customFormat="false" ht="12" hidden="false" customHeight="false" outlineLevel="0" collapsed="false">
      <c r="I1448" s="264" t="n">
        <f aca="false">H1448</f>
        <v>0</v>
      </c>
      <c r="J1448" s="265" t="n">
        <f aca="true">IF(J$2&lt;=TODAY(),I1448,"")</f>
        <v>0</v>
      </c>
      <c r="K1448" s="265" t="n">
        <f aca="true">IF(K$2&lt;=TODAY(),J1448,"")</f>
        <v>0</v>
      </c>
      <c r="L1448" s="265" t="n">
        <f aca="true">IF(L$2&lt;=TODAY(),K1448,"")</f>
        <v>0</v>
      </c>
      <c r="M1448" s="265" t="n">
        <f aca="true">IF(M$2&lt;=TODAY(),L1448,"")</f>
        <v>0</v>
      </c>
      <c r="N1448" s="265" t="n">
        <f aca="true">IF(N$2&lt;=TODAY(),M1448,"")</f>
        <v>0</v>
      </c>
      <c r="O1448" s="265" t="n">
        <f aca="true">IF(O$2&lt;=TODAY(),N1448,"")</f>
        <v>0</v>
      </c>
      <c r="P1448" s="265" t="n">
        <f aca="true">IF(P$2&lt;=TODAY(),O1448,"")</f>
        <v>0</v>
      </c>
      <c r="Q1448" s="265" t="n">
        <f aca="true">IF(Q$2&lt;=TODAY(),P1448,"")</f>
        <v>0</v>
      </c>
      <c r="R1448" s="265" t="n">
        <f aca="true">IF(R$2&lt;=TODAY(),Q1448,"")</f>
        <v>0</v>
      </c>
      <c r="S1448" s="265" t="n">
        <f aca="true">IF(S$2&lt;=TODAY(),R1448,"")</f>
        <v>0</v>
      </c>
      <c r="T1448" s="265" t="n">
        <f aca="true">IF(T$2&lt;=TODAY(),S1448,"")</f>
        <v>0</v>
      </c>
      <c r="U1448" s="265" t="n">
        <f aca="true">IF(U$2&lt;=TODAY(),T1448,"")</f>
        <v>0</v>
      </c>
      <c r="V1448" s="265" t="n">
        <f aca="true">IF(V$2&lt;=TODAY(),U1448,"")</f>
        <v>0</v>
      </c>
      <c r="W1448" s="265" t="n">
        <f aca="true">IF(W$2&lt;=TODAY(),V1448,"")</f>
        <v>0</v>
      </c>
      <c r="X1448" s="114" t="n">
        <v>0</v>
      </c>
    </row>
    <row r="1449" customFormat="false" ht="12" hidden="false" customHeight="false" outlineLevel="0" collapsed="false">
      <c r="I1449" s="264" t="n">
        <f aca="false">H1449</f>
        <v>0</v>
      </c>
      <c r="J1449" s="265" t="n">
        <f aca="true">IF(J$2&lt;=TODAY(),I1449,"")</f>
        <v>0</v>
      </c>
      <c r="K1449" s="265" t="n">
        <f aca="true">IF(K$2&lt;=TODAY(),J1449,"")</f>
        <v>0</v>
      </c>
      <c r="L1449" s="265" t="n">
        <f aca="true">IF(L$2&lt;=TODAY(),K1449,"")</f>
        <v>0</v>
      </c>
      <c r="M1449" s="265" t="n">
        <f aca="true">IF(M$2&lt;=TODAY(),L1449,"")</f>
        <v>0</v>
      </c>
      <c r="N1449" s="265" t="n">
        <f aca="true">IF(N$2&lt;=TODAY(),M1449,"")</f>
        <v>0</v>
      </c>
      <c r="O1449" s="265" t="n">
        <f aca="true">IF(O$2&lt;=TODAY(),N1449,"")</f>
        <v>0</v>
      </c>
      <c r="P1449" s="265" t="n">
        <f aca="true">IF(P$2&lt;=TODAY(),O1449,"")</f>
        <v>0</v>
      </c>
      <c r="Q1449" s="265" t="n">
        <f aca="true">IF(Q$2&lt;=TODAY(),P1449,"")</f>
        <v>0</v>
      </c>
      <c r="R1449" s="265" t="n">
        <f aca="true">IF(R$2&lt;=TODAY(),Q1449,"")</f>
        <v>0</v>
      </c>
      <c r="S1449" s="265" t="n">
        <f aca="true">IF(S$2&lt;=TODAY(),R1449,"")</f>
        <v>0</v>
      </c>
      <c r="T1449" s="265" t="n">
        <f aca="true">IF(T$2&lt;=TODAY(),S1449,"")</f>
        <v>0</v>
      </c>
      <c r="U1449" s="265" t="n">
        <f aca="true">IF(U$2&lt;=TODAY(),T1449,"")</f>
        <v>0</v>
      </c>
      <c r="V1449" s="265" t="n">
        <f aca="true">IF(V$2&lt;=TODAY(),U1449,"")</f>
        <v>0</v>
      </c>
      <c r="W1449" s="265" t="n">
        <f aca="true">IF(W$2&lt;=TODAY(),V1449,"")</f>
        <v>0</v>
      </c>
      <c r="X1449" s="114" t="n">
        <v>0</v>
      </c>
    </row>
    <row r="1450" customFormat="false" ht="12" hidden="false" customHeight="false" outlineLevel="0" collapsed="false">
      <c r="I1450" s="264" t="n">
        <f aca="false">H1450</f>
        <v>0</v>
      </c>
      <c r="J1450" s="265" t="n">
        <f aca="true">IF(J$2&lt;=TODAY(),I1450,"")</f>
        <v>0</v>
      </c>
      <c r="K1450" s="265" t="n">
        <f aca="true">IF(K$2&lt;=TODAY(),J1450,"")</f>
        <v>0</v>
      </c>
      <c r="L1450" s="265" t="n">
        <f aca="true">IF(L$2&lt;=TODAY(),K1450,"")</f>
        <v>0</v>
      </c>
      <c r="M1450" s="265" t="n">
        <f aca="true">IF(M$2&lt;=TODAY(),L1450,"")</f>
        <v>0</v>
      </c>
      <c r="N1450" s="265" t="n">
        <f aca="true">IF(N$2&lt;=TODAY(),M1450,"")</f>
        <v>0</v>
      </c>
      <c r="O1450" s="265" t="n">
        <f aca="true">IF(O$2&lt;=TODAY(),N1450,"")</f>
        <v>0</v>
      </c>
      <c r="P1450" s="265" t="n">
        <f aca="true">IF(P$2&lt;=TODAY(),O1450,"")</f>
        <v>0</v>
      </c>
      <c r="Q1450" s="265" t="n">
        <f aca="true">IF(Q$2&lt;=TODAY(),P1450,"")</f>
        <v>0</v>
      </c>
      <c r="R1450" s="265" t="n">
        <f aca="true">IF(R$2&lt;=TODAY(),Q1450,"")</f>
        <v>0</v>
      </c>
      <c r="S1450" s="265" t="n">
        <f aca="true">IF(S$2&lt;=TODAY(),R1450,"")</f>
        <v>0</v>
      </c>
      <c r="T1450" s="265" t="n">
        <f aca="true">IF(T$2&lt;=TODAY(),S1450,"")</f>
        <v>0</v>
      </c>
      <c r="U1450" s="265" t="n">
        <f aca="true">IF(U$2&lt;=TODAY(),T1450,"")</f>
        <v>0</v>
      </c>
      <c r="V1450" s="265" t="n">
        <f aca="true">IF(V$2&lt;=TODAY(),U1450,"")</f>
        <v>0</v>
      </c>
      <c r="W1450" s="265" t="n">
        <f aca="true">IF(W$2&lt;=TODAY(),V1450,"")</f>
        <v>0</v>
      </c>
      <c r="X1450" s="114" t="n">
        <v>0</v>
      </c>
    </row>
    <row r="1451" customFormat="false" ht="12" hidden="false" customHeight="false" outlineLevel="0" collapsed="false">
      <c r="I1451" s="264" t="n">
        <f aca="false">H1451</f>
        <v>0</v>
      </c>
      <c r="J1451" s="265" t="n">
        <f aca="true">IF(J$2&lt;=TODAY(),I1451,"")</f>
        <v>0</v>
      </c>
      <c r="K1451" s="265" t="n">
        <f aca="true">IF(K$2&lt;=TODAY(),J1451,"")</f>
        <v>0</v>
      </c>
      <c r="L1451" s="265" t="n">
        <f aca="true">IF(L$2&lt;=TODAY(),K1451,"")</f>
        <v>0</v>
      </c>
      <c r="M1451" s="265" t="n">
        <f aca="true">IF(M$2&lt;=TODAY(),L1451,"")</f>
        <v>0</v>
      </c>
      <c r="N1451" s="265" t="n">
        <f aca="true">IF(N$2&lt;=TODAY(),M1451,"")</f>
        <v>0</v>
      </c>
      <c r="O1451" s="265" t="n">
        <f aca="true">IF(O$2&lt;=TODAY(),N1451,"")</f>
        <v>0</v>
      </c>
      <c r="P1451" s="265" t="n">
        <f aca="true">IF(P$2&lt;=TODAY(),O1451,"")</f>
        <v>0</v>
      </c>
      <c r="Q1451" s="265" t="n">
        <f aca="true">IF(Q$2&lt;=TODAY(),P1451,"")</f>
        <v>0</v>
      </c>
      <c r="R1451" s="265" t="n">
        <f aca="true">IF(R$2&lt;=TODAY(),Q1451,"")</f>
        <v>0</v>
      </c>
      <c r="S1451" s="265" t="n">
        <f aca="true">IF(S$2&lt;=TODAY(),R1451,"")</f>
        <v>0</v>
      </c>
      <c r="T1451" s="265" t="n">
        <f aca="true">IF(T$2&lt;=TODAY(),S1451,"")</f>
        <v>0</v>
      </c>
      <c r="U1451" s="265" t="n">
        <f aca="true">IF(U$2&lt;=TODAY(),T1451,"")</f>
        <v>0</v>
      </c>
      <c r="V1451" s="265" t="n">
        <f aca="true">IF(V$2&lt;=TODAY(),U1451,"")</f>
        <v>0</v>
      </c>
      <c r="W1451" s="265" t="n">
        <f aca="true">IF(W$2&lt;=TODAY(),V1451,"")</f>
        <v>0</v>
      </c>
      <c r="X1451" s="114" t="n">
        <v>0</v>
      </c>
    </row>
    <row r="1452" customFormat="false" ht="12" hidden="false" customHeight="false" outlineLevel="0" collapsed="false">
      <c r="I1452" s="264" t="n">
        <f aca="false">H1452</f>
        <v>0</v>
      </c>
      <c r="J1452" s="265" t="n">
        <f aca="true">IF(J$2&lt;=TODAY(),I1452,"")</f>
        <v>0</v>
      </c>
      <c r="K1452" s="265" t="n">
        <f aca="true">IF(K$2&lt;=TODAY(),J1452,"")</f>
        <v>0</v>
      </c>
      <c r="L1452" s="265" t="n">
        <f aca="true">IF(L$2&lt;=TODAY(),K1452,"")</f>
        <v>0</v>
      </c>
      <c r="M1452" s="265" t="n">
        <f aca="true">IF(M$2&lt;=TODAY(),L1452,"")</f>
        <v>0</v>
      </c>
      <c r="N1452" s="265" t="n">
        <f aca="true">IF(N$2&lt;=TODAY(),M1452,"")</f>
        <v>0</v>
      </c>
      <c r="O1452" s="265" t="n">
        <f aca="true">IF(O$2&lt;=TODAY(),N1452,"")</f>
        <v>0</v>
      </c>
      <c r="P1452" s="265" t="n">
        <f aca="true">IF(P$2&lt;=TODAY(),O1452,"")</f>
        <v>0</v>
      </c>
      <c r="Q1452" s="265" t="n">
        <f aca="true">IF(Q$2&lt;=TODAY(),P1452,"")</f>
        <v>0</v>
      </c>
      <c r="R1452" s="265" t="n">
        <f aca="true">IF(R$2&lt;=TODAY(),Q1452,"")</f>
        <v>0</v>
      </c>
      <c r="S1452" s="265" t="n">
        <f aca="true">IF(S$2&lt;=TODAY(),R1452,"")</f>
        <v>0</v>
      </c>
      <c r="T1452" s="265" t="n">
        <f aca="true">IF(T$2&lt;=TODAY(),S1452,"")</f>
        <v>0</v>
      </c>
      <c r="U1452" s="265" t="n">
        <f aca="true">IF(U$2&lt;=TODAY(),T1452,"")</f>
        <v>0</v>
      </c>
      <c r="V1452" s="265" t="n">
        <f aca="true">IF(V$2&lt;=TODAY(),U1452,"")</f>
        <v>0</v>
      </c>
      <c r="W1452" s="265" t="n">
        <f aca="true">IF(W$2&lt;=TODAY(),V1452,"")</f>
        <v>0</v>
      </c>
      <c r="X1452" s="114" t="n">
        <v>0</v>
      </c>
    </row>
    <row r="1453" customFormat="false" ht="12" hidden="false" customHeight="false" outlineLevel="0" collapsed="false">
      <c r="I1453" s="264" t="n">
        <f aca="false">H1453</f>
        <v>0</v>
      </c>
      <c r="J1453" s="265" t="n">
        <f aca="true">IF(J$2&lt;=TODAY(),I1453,"")</f>
        <v>0</v>
      </c>
      <c r="K1453" s="265" t="n">
        <f aca="true">IF(K$2&lt;=TODAY(),J1453,"")</f>
        <v>0</v>
      </c>
      <c r="L1453" s="265" t="n">
        <f aca="true">IF(L$2&lt;=TODAY(),K1453,"")</f>
        <v>0</v>
      </c>
      <c r="M1453" s="265" t="n">
        <f aca="true">IF(M$2&lt;=TODAY(),L1453,"")</f>
        <v>0</v>
      </c>
      <c r="N1453" s="265" t="n">
        <f aca="true">IF(N$2&lt;=TODAY(),M1453,"")</f>
        <v>0</v>
      </c>
      <c r="O1453" s="265" t="n">
        <f aca="true">IF(O$2&lt;=TODAY(),N1453,"")</f>
        <v>0</v>
      </c>
      <c r="P1453" s="265" t="n">
        <f aca="true">IF(P$2&lt;=TODAY(),O1453,"")</f>
        <v>0</v>
      </c>
      <c r="Q1453" s="265" t="n">
        <f aca="true">IF(Q$2&lt;=TODAY(),P1453,"")</f>
        <v>0</v>
      </c>
      <c r="R1453" s="265" t="n">
        <f aca="true">IF(R$2&lt;=TODAY(),Q1453,"")</f>
        <v>0</v>
      </c>
      <c r="S1453" s="265" t="n">
        <f aca="true">IF(S$2&lt;=TODAY(),R1453,"")</f>
        <v>0</v>
      </c>
      <c r="T1453" s="265" t="n">
        <f aca="true">IF(T$2&lt;=TODAY(),S1453,"")</f>
        <v>0</v>
      </c>
      <c r="U1453" s="265" t="n">
        <f aca="true">IF(U$2&lt;=TODAY(),T1453,"")</f>
        <v>0</v>
      </c>
      <c r="V1453" s="265" t="n">
        <f aca="true">IF(V$2&lt;=TODAY(),U1453,"")</f>
        <v>0</v>
      </c>
      <c r="W1453" s="265" t="n">
        <f aca="true">IF(W$2&lt;=TODAY(),V1453,"")</f>
        <v>0</v>
      </c>
      <c r="X1453" s="114" t="n">
        <v>0</v>
      </c>
    </row>
    <row r="1454" customFormat="false" ht="12" hidden="false" customHeight="false" outlineLevel="0" collapsed="false">
      <c r="I1454" s="264" t="n">
        <f aca="false">H1454</f>
        <v>0</v>
      </c>
      <c r="J1454" s="265" t="n">
        <f aca="true">IF(J$2&lt;=TODAY(),I1454,"")</f>
        <v>0</v>
      </c>
      <c r="K1454" s="265" t="n">
        <f aca="true">IF(K$2&lt;=TODAY(),J1454,"")</f>
        <v>0</v>
      </c>
      <c r="L1454" s="265" t="n">
        <f aca="true">IF(L$2&lt;=TODAY(),K1454,"")</f>
        <v>0</v>
      </c>
      <c r="M1454" s="265" t="n">
        <f aca="true">IF(M$2&lt;=TODAY(),L1454,"")</f>
        <v>0</v>
      </c>
      <c r="N1454" s="265" t="n">
        <f aca="true">IF(N$2&lt;=TODAY(),M1454,"")</f>
        <v>0</v>
      </c>
      <c r="O1454" s="265" t="n">
        <f aca="true">IF(O$2&lt;=TODAY(),N1454,"")</f>
        <v>0</v>
      </c>
      <c r="P1454" s="265" t="n">
        <f aca="true">IF(P$2&lt;=TODAY(),O1454,"")</f>
        <v>0</v>
      </c>
      <c r="Q1454" s="265" t="n">
        <f aca="true">IF(Q$2&lt;=TODAY(),P1454,"")</f>
        <v>0</v>
      </c>
      <c r="R1454" s="265" t="n">
        <f aca="true">IF(R$2&lt;=TODAY(),Q1454,"")</f>
        <v>0</v>
      </c>
      <c r="S1454" s="265" t="n">
        <f aca="true">IF(S$2&lt;=TODAY(),R1454,"")</f>
        <v>0</v>
      </c>
      <c r="T1454" s="265" t="n">
        <f aca="true">IF(T$2&lt;=TODAY(),S1454,"")</f>
        <v>0</v>
      </c>
      <c r="U1454" s="265" t="n">
        <f aca="true">IF(U$2&lt;=TODAY(),T1454,"")</f>
        <v>0</v>
      </c>
      <c r="V1454" s="265" t="n">
        <f aca="true">IF(V$2&lt;=TODAY(),U1454,"")</f>
        <v>0</v>
      </c>
      <c r="W1454" s="265" t="n">
        <f aca="true">IF(W$2&lt;=TODAY(),V1454,"")</f>
        <v>0</v>
      </c>
      <c r="X1454" s="114" t="n">
        <v>0</v>
      </c>
    </row>
    <row r="1455" customFormat="false" ht="12" hidden="false" customHeight="false" outlineLevel="0" collapsed="false">
      <c r="I1455" s="264" t="n">
        <f aca="false">H1455</f>
        <v>0</v>
      </c>
      <c r="J1455" s="265" t="n">
        <f aca="true">IF(J$2&lt;=TODAY(),I1455,"")</f>
        <v>0</v>
      </c>
      <c r="K1455" s="265" t="n">
        <f aca="true">IF(K$2&lt;=TODAY(),J1455,"")</f>
        <v>0</v>
      </c>
      <c r="L1455" s="265" t="n">
        <f aca="true">IF(L$2&lt;=TODAY(),K1455,"")</f>
        <v>0</v>
      </c>
      <c r="M1455" s="265" t="n">
        <f aca="true">IF(M$2&lt;=TODAY(),L1455,"")</f>
        <v>0</v>
      </c>
      <c r="N1455" s="265" t="n">
        <f aca="true">IF(N$2&lt;=TODAY(),M1455,"")</f>
        <v>0</v>
      </c>
      <c r="O1455" s="265" t="n">
        <f aca="true">IF(O$2&lt;=TODAY(),N1455,"")</f>
        <v>0</v>
      </c>
      <c r="P1455" s="265" t="n">
        <f aca="true">IF(P$2&lt;=TODAY(),O1455,"")</f>
        <v>0</v>
      </c>
      <c r="Q1455" s="265" t="n">
        <f aca="true">IF(Q$2&lt;=TODAY(),P1455,"")</f>
        <v>0</v>
      </c>
      <c r="R1455" s="265" t="n">
        <f aca="true">IF(R$2&lt;=TODAY(),Q1455,"")</f>
        <v>0</v>
      </c>
      <c r="S1455" s="265" t="n">
        <f aca="true">IF(S$2&lt;=TODAY(),R1455,"")</f>
        <v>0</v>
      </c>
      <c r="T1455" s="265" t="n">
        <f aca="true">IF(T$2&lt;=TODAY(),S1455,"")</f>
        <v>0</v>
      </c>
      <c r="U1455" s="265" t="n">
        <f aca="true">IF(U$2&lt;=TODAY(),T1455,"")</f>
        <v>0</v>
      </c>
      <c r="V1455" s="265" t="n">
        <f aca="true">IF(V$2&lt;=TODAY(),U1455,"")</f>
        <v>0</v>
      </c>
      <c r="W1455" s="265" t="n">
        <f aca="true">IF(W$2&lt;=TODAY(),V1455,"")</f>
        <v>0</v>
      </c>
      <c r="X1455" s="114" t="n">
        <v>0</v>
      </c>
    </row>
    <row r="1456" customFormat="false" ht="12" hidden="false" customHeight="false" outlineLevel="0" collapsed="false">
      <c r="I1456" s="264" t="n">
        <f aca="false">H1456</f>
        <v>0</v>
      </c>
      <c r="J1456" s="265" t="n">
        <f aca="true">IF(J$2&lt;=TODAY(),I1456,"")</f>
        <v>0</v>
      </c>
      <c r="K1456" s="265" t="n">
        <f aca="true">IF(K$2&lt;=TODAY(),J1456,"")</f>
        <v>0</v>
      </c>
      <c r="L1456" s="265" t="n">
        <f aca="true">IF(L$2&lt;=TODAY(),K1456,"")</f>
        <v>0</v>
      </c>
      <c r="M1456" s="265" t="n">
        <f aca="true">IF(M$2&lt;=TODAY(),L1456,"")</f>
        <v>0</v>
      </c>
      <c r="N1456" s="265" t="n">
        <f aca="true">IF(N$2&lt;=TODAY(),M1456,"")</f>
        <v>0</v>
      </c>
      <c r="O1456" s="265" t="n">
        <f aca="true">IF(O$2&lt;=TODAY(),N1456,"")</f>
        <v>0</v>
      </c>
      <c r="P1456" s="265" t="n">
        <f aca="true">IF(P$2&lt;=TODAY(),O1456,"")</f>
        <v>0</v>
      </c>
      <c r="Q1456" s="265" t="n">
        <f aca="true">IF(Q$2&lt;=TODAY(),P1456,"")</f>
        <v>0</v>
      </c>
      <c r="R1456" s="265" t="n">
        <f aca="true">IF(R$2&lt;=TODAY(),Q1456,"")</f>
        <v>0</v>
      </c>
      <c r="S1456" s="265" t="n">
        <f aca="true">IF(S$2&lt;=TODAY(),R1456,"")</f>
        <v>0</v>
      </c>
      <c r="T1456" s="265" t="n">
        <f aca="true">IF(T$2&lt;=TODAY(),S1456,"")</f>
        <v>0</v>
      </c>
      <c r="U1456" s="265" t="n">
        <f aca="true">IF(U$2&lt;=TODAY(),T1456,"")</f>
        <v>0</v>
      </c>
      <c r="V1456" s="265" t="n">
        <f aca="true">IF(V$2&lt;=TODAY(),U1456,"")</f>
        <v>0</v>
      </c>
      <c r="W1456" s="265" t="n">
        <f aca="true">IF(W$2&lt;=TODAY(),V1456,"")</f>
        <v>0</v>
      </c>
      <c r="X1456" s="114" t="n">
        <v>0</v>
      </c>
    </row>
    <row r="1457" customFormat="false" ht="12" hidden="false" customHeight="false" outlineLevel="0" collapsed="false">
      <c r="I1457" s="264" t="n">
        <f aca="false">H1457</f>
        <v>0</v>
      </c>
      <c r="J1457" s="265" t="n">
        <f aca="true">IF(J$2&lt;=TODAY(),I1457,"")</f>
        <v>0</v>
      </c>
      <c r="K1457" s="265" t="n">
        <f aca="true">IF(K$2&lt;=TODAY(),J1457,"")</f>
        <v>0</v>
      </c>
      <c r="L1457" s="265" t="n">
        <f aca="true">IF(L$2&lt;=TODAY(),K1457,"")</f>
        <v>0</v>
      </c>
      <c r="M1457" s="265" t="n">
        <f aca="true">IF(M$2&lt;=TODAY(),L1457,"")</f>
        <v>0</v>
      </c>
      <c r="N1457" s="265" t="n">
        <f aca="true">IF(N$2&lt;=TODAY(),M1457,"")</f>
        <v>0</v>
      </c>
      <c r="O1457" s="265" t="n">
        <f aca="true">IF(O$2&lt;=TODAY(),N1457,"")</f>
        <v>0</v>
      </c>
      <c r="P1457" s="265" t="n">
        <f aca="true">IF(P$2&lt;=TODAY(),O1457,"")</f>
        <v>0</v>
      </c>
      <c r="Q1457" s="265" t="n">
        <f aca="true">IF(Q$2&lt;=TODAY(),P1457,"")</f>
        <v>0</v>
      </c>
      <c r="R1457" s="265" t="n">
        <f aca="true">IF(R$2&lt;=TODAY(),Q1457,"")</f>
        <v>0</v>
      </c>
      <c r="S1457" s="265" t="n">
        <f aca="true">IF(S$2&lt;=TODAY(),R1457,"")</f>
        <v>0</v>
      </c>
      <c r="T1457" s="265" t="n">
        <f aca="true">IF(T$2&lt;=TODAY(),S1457,"")</f>
        <v>0</v>
      </c>
      <c r="U1457" s="265" t="n">
        <f aca="true">IF(U$2&lt;=TODAY(),T1457,"")</f>
        <v>0</v>
      </c>
      <c r="V1457" s="265" t="n">
        <f aca="true">IF(V$2&lt;=TODAY(),U1457,"")</f>
        <v>0</v>
      </c>
      <c r="W1457" s="265" t="n">
        <f aca="true">IF(W$2&lt;=TODAY(),V1457,"")</f>
        <v>0</v>
      </c>
      <c r="X1457" s="114" t="n">
        <v>0</v>
      </c>
    </row>
    <row r="1458" customFormat="false" ht="12" hidden="false" customHeight="false" outlineLevel="0" collapsed="false">
      <c r="I1458" s="264" t="n">
        <f aca="false">H1458</f>
        <v>0</v>
      </c>
      <c r="J1458" s="265" t="n">
        <f aca="true">IF(J$2&lt;=TODAY(),I1458,"")</f>
        <v>0</v>
      </c>
      <c r="K1458" s="265" t="n">
        <f aca="true">IF(K$2&lt;=TODAY(),J1458,"")</f>
        <v>0</v>
      </c>
      <c r="L1458" s="265" t="n">
        <f aca="true">IF(L$2&lt;=TODAY(),K1458,"")</f>
        <v>0</v>
      </c>
      <c r="M1458" s="265" t="n">
        <f aca="true">IF(M$2&lt;=TODAY(),L1458,"")</f>
        <v>0</v>
      </c>
      <c r="N1458" s="265" t="n">
        <f aca="true">IF(N$2&lt;=TODAY(),M1458,"")</f>
        <v>0</v>
      </c>
      <c r="O1458" s="265" t="n">
        <f aca="true">IF(O$2&lt;=TODAY(),N1458,"")</f>
        <v>0</v>
      </c>
      <c r="P1458" s="265" t="n">
        <f aca="true">IF(P$2&lt;=TODAY(),O1458,"")</f>
        <v>0</v>
      </c>
      <c r="Q1458" s="265" t="n">
        <f aca="true">IF(Q$2&lt;=TODAY(),P1458,"")</f>
        <v>0</v>
      </c>
      <c r="R1458" s="265" t="n">
        <f aca="true">IF(R$2&lt;=TODAY(),Q1458,"")</f>
        <v>0</v>
      </c>
      <c r="S1458" s="265" t="n">
        <f aca="true">IF(S$2&lt;=TODAY(),R1458,"")</f>
        <v>0</v>
      </c>
      <c r="T1458" s="265" t="n">
        <f aca="true">IF(T$2&lt;=TODAY(),S1458,"")</f>
        <v>0</v>
      </c>
      <c r="U1458" s="265" t="n">
        <f aca="true">IF(U$2&lt;=TODAY(),T1458,"")</f>
        <v>0</v>
      </c>
      <c r="V1458" s="265" t="n">
        <f aca="true">IF(V$2&lt;=TODAY(),U1458,"")</f>
        <v>0</v>
      </c>
      <c r="W1458" s="265" t="n">
        <f aca="true">IF(W$2&lt;=TODAY(),V1458,"")</f>
        <v>0</v>
      </c>
      <c r="X1458" s="114" t="n">
        <v>0</v>
      </c>
    </row>
    <row r="1459" customFormat="false" ht="12" hidden="false" customHeight="false" outlineLevel="0" collapsed="false">
      <c r="I1459" s="264" t="n">
        <f aca="false">H1459</f>
        <v>0</v>
      </c>
      <c r="J1459" s="265" t="n">
        <f aca="true">IF(J$2&lt;=TODAY(),I1459,"")</f>
        <v>0</v>
      </c>
      <c r="K1459" s="265" t="n">
        <f aca="true">IF(K$2&lt;=TODAY(),J1459,"")</f>
        <v>0</v>
      </c>
      <c r="L1459" s="265" t="n">
        <f aca="true">IF(L$2&lt;=TODAY(),K1459,"")</f>
        <v>0</v>
      </c>
      <c r="M1459" s="265" t="n">
        <f aca="true">IF(M$2&lt;=TODAY(),L1459,"")</f>
        <v>0</v>
      </c>
      <c r="N1459" s="265" t="n">
        <f aca="true">IF(N$2&lt;=TODAY(),M1459,"")</f>
        <v>0</v>
      </c>
      <c r="O1459" s="265" t="n">
        <f aca="true">IF(O$2&lt;=TODAY(),N1459,"")</f>
        <v>0</v>
      </c>
      <c r="P1459" s="265" t="n">
        <f aca="true">IF(P$2&lt;=TODAY(),O1459,"")</f>
        <v>0</v>
      </c>
      <c r="Q1459" s="265" t="n">
        <f aca="true">IF(Q$2&lt;=TODAY(),P1459,"")</f>
        <v>0</v>
      </c>
      <c r="R1459" s="265" t="n">
        <f aca="true">IF(R$2&lt;=TODAY(),Q1459,"")</f>
        <v>0</v>
      </c>
      <c r="S1459" s="265" t="n">
        <f aca="true">IF(S$2&lt;=TODAY(),R1459,"")</f>
        <v>0</v>
      </c>
      <c r="T1459" s="265" t="n">
        <f aca="true">IF(T$2&lt;=TODAY(),S1459,"")</f>
        <v>0</v>
      </c>
      <c r="U1459" s="265" t="n">
        <f aca="true">IF(U$2&lt;=TODAY(),T1459,"")</f>
        <v>0</v>
      </c>
      <c r="V1459" s="265" t="n">
        <f aca="true">IF(V$2&lt;=TODAY(),U1459,"")</f>
        <v>0</v>
      </c>
      <c r="W1459" s="265" t="n">
        <f aca="true">IF(W$2&lt;=TODAY(),V1459,"")</f>
        <v>0</v>
      </c>
      <c r="X1459" s="114" t="n">
        <v>0</v>
      </c>
    </row>
    <row r="1460" customFormat="false" ht="12" hidden="false" customHeight="false" outlineLevel="0" collapsed="false">
      <c r="I1460" s="264" t="n">
        <f aca="false">H1460</f>
        <v>0</v>
      </c>
      <c r="J1460" s="265" t="n">
        <f aca="true">IF(J$2&lt;=TODAY(),I1460,"")</f>
        <v>0</v>
      </c>
      <c r="K1460" s="265" t="n">
        <f aca="true">IF(K$2&lt;=TODAY(),J1460,"")</f>
        <v>0</v>
      </c>
      <c r="L1460" s="265" t="n">
        <f aca="true">IF(L$2&lt;=TODAY(),K1460,"")</f>
        <v>0</v>
      </c>
      <c r="M1460" s="265" t="n">
        <f aca="true">IF(M$2&lt;=TODAY(),L1460,"")</f>
        <v>0</v>
      </c>
      <c r="N1460" s="265" t="n">
        <f aca="true">IF(N$2&lt;=TODAY(),M1460,"")</f>
        <v>0</v>
      </c>
      <c r="O1460" s="265" t="n">
        <f aca="true">IF(O$2&lt;=TODAY(),N1460,"")</f>
        <v>0</v>
      </c>
      <c r="P1460" s="265" t="n">
        <f aca="true">IF(P$2&lt;=TODAY(),O1460,"")</f>
        <v>0</v>
      </c>
      <c r="Q1460" s="265" t="n">
        <f aca="true">IF(Q$2&lt;=TODAY(),P1460,"")</f>
        <v>0</v>
      </c>
      <c r="R1460" s="265" t="n">
        <f aca="true">IF(R$2&lt;=TODAY(),Q1460,"")</f>
        <v>0</v>
      </c>
      <c r="S1460" s="265" t="n">
        <f aca="true">IF(S$2&lt;=TODAY(),R1460,"")</f>
        <v>0</v>
      </c>
      <c r="T1460" s="265" t="n">
        <f aca="true">IF(T$2&lt;=TODAY(),S1460,"")</f>
        <v>0</v>
      </c>
      <c r="U1460" s="265" t="n">
        <f aca="true">IF(U$2&lt;=TODAY(),T1460,"")</f>
        <v>0</v>
      </c>
      <c r="V1460" s="265" t="n">
        <f aca="true">IF(V$2&lt;=TODAY(),U1460,"")</f>
        <v>0</v>
      </c>
      <c r="W1460" s="265" t="n">
        <f aca="true">IF(W$2&lt;=TODAY(),V1460,"")</f>
        <v>0</v>
      </c>
      <c r="X1460" s="114" t="n">
        <v>0</v>
      </c>
    </row>
    <row r="1461" customFormat="false" ht="12" hidden="false" customHeight="false" outlineLevel="0" collapsed="false">
      <c r="I1461" s="264" t="n">
        <f aca="false">H1461</f>
        <v>0</v>
      </c>
      <c r="J1461" s="265" t="n">
        <f aca="true">IF(J$2&lt;=TODAY(),I1461,"")</f>
        <v>0</v>
      </c>
      <c r="K1461" s="265" t="n">
        <f aca="true">IF(K$2&lt;=TODAY(),J1461,"")</f>
        <v>0</v>
      </c>
      <c r="L1461" s="265" t="n">
        <f aca="true">IF(L$2&lt;=TODAY(),K1461,"")</f>
        <v>0</v>
      </c>
      <c r="M1461" s="265" t="n">
        <f aca="true">IF(M$2&lt;=TODAY(),L1461,"")</f>
        <v>0</v>
      </c>
      <c r="N1461" s="265" t="n">
        <f aca="true">IF(N$2&lt;=TODAY(),M1461,"")</f>
        <v>0</v>
      </c>
      <c r="O1461" s="265" t="n">
        <f aca="true">IF(O$2&lt;=TODAY(),N1461,"")</f>
        <v>0</v>
      </c>
      <c r="P1461" s="265" t="n">
        <f aca="true">IF(P$2&lt;=TODAY(),O1461,"")</f>
        <v>0</v>
      </c>
      <c r="Q1461" s="265" t="n">
        <f aca="true">IF(Q$2&lt;=TODAY(),P1461,"")</f>
        <v>0</v>
      </c>
      <c r="R1461" s="265" t="n">
        <f aca="true">IF(R$2&lt;=TODAY(),Q1461,"")</f>
        <v>0</v>
      </c>
      <c r="S1461" s="265" t="n">
        <f aca="true">IF(S$2&lt;=TODAY(),R1461,"")</f>
        <v>0</v>
      </c>
      <c r="T1461" s="265" t="n">
        <f aca="true">IF(T$2&lt;=TODAY(),S1461,"")</f>
        <v>0</v>
      </c>
      <c r="U1461" s="265" t="n">
        <f aca="true">IF(U$2&lt;=TODAY(),T1461,"")</f>
        <v>0</v>
      </c>
      <c r="V1461" s="265" t="n">
        <f aca="true">IF(V$2&lt;=TODAY(),U1461,"")</f>
        <v>0</v>
      </c>
      <c r="W1461" s="265" t="n">
        <f aca="true">IF(W$2&lt;=TODAY(),V1461,"")</f>
        <v>0</v>
      </c>
      <c r="X1461" s="114" t="n">
        <v>0</v>
      </c>
    </row>
    <row r="1462" customFormat="false" ht="12" hidden="false" customHeight="false" outlineLevel="0" collapsed="false">
      <c r="I1462" s="264" t="n">
        <f aca="false">H1462</f>
        <v>0</v>
      </c>
      <c r="J1462" s="265" t="n">
        <f aca="true">IF(J$2&lt;=TODAY(),I1462,"")</f>
        <v>0</v>
      </c>
      <c r="K1462" s="265" t="n">
        <f aca="true">IF(K$2&lt;=TODAY(),J1462,"")</f>
        <v>0</v>
      </c>
      <c r="L1462" s="265" t="n">
        <f aca="true">IF(L$2&lt;=TODAY(),K1462,"")</f>
        <v>0</v>
      </c>
      <c r="M1462" s="265" t="n">
        <f aca="true">IF(M$2&lt;=TODAY(),L1462,"")</f>
        <v>0</v>
      </c>
      <c r="N1462" s="265" t="n">
        <f aca="true">IF(N$2&lt;=TODAY(),M1462,"")</f>
        <v>0</v>
      </c>
      <c r="O1462" s="265" t="n">
        <f aca="true">IF(O$2&lt;=TODAY(),N1462,"")</f>
        <v>0</v>
      </c>
      <c r="P1462" s="265" t="n">
        <f aca="true">IF(P$2&lt;=TODAY(),O1462,"")</f>
        <v>0</v>
      </c>
      <c r="Q1462" s="265" t="n">
        <f aca="true">IF(Q$2&lt;=TODAY(),P1462,"")</f>
        <v>0</v>
      </c>
      <c r="R1462" s="265" t="n">
        <f aca="true">IF(R$2&lt;=TODAY(),Q1462,"")</f>
        <v>0</v>
      </c>
      <c r="S1462" s="265" t="n">
        <f aca="true">IF(S$2&lt;=TODAY(),R1462,"")</f>
        <v>0</v>
      </c>
      <c r="T1462" s="265" t="n">
        <f aca="true">IF(T$2&lt;=TODAY(),S1462,"")</f>
        <v>0</v>
      </c>
      <c r="U1462" s="265" t="n">
        <f aca="true">IF(U$2&lt;=TODAY(),T1462,"")</f>
        <v>0</v>
      </c>
      <c r="V1462" s="265" t="n">
        <f aca="true">IF(V$2&lt;=TODAY(),U1462,"")</f>
        <v>0</v>
      </c>
      <c r="W1462" s="265" t="n">
        <f aca="true">IF(W$2&lt;=TODAY(),V1462,"")</f>
        <v>0</v>
      </c>
      <c r="X1462" s="114" t="n">
        <v>0</v>
      </c>
    </row>
    <row r="1463" customFormat="false" ht="12" hidden="false" customHeight="false" outlineLevel="0" collapsed="false">
      <c r="I1463" s="264" t="n">
        <f aca="false">H1463</f>
        <v>0</v>
      </c>
      <c r="J1463" s="265" t="n">
        <f aca="true">IF(J$2&lt;=TODAY(),I1463,"")</f>
        <v>0</v>
      </c>
      <c r="K1463" s="265" t="n">
        <f aca="true">IF(K$2&lt;=TODAY(),J1463,"")</f>
        <v>0</v>
      </c>
      <c r="L1463" s="265" t="n">
        <f aca="true">IF(L$2&lt;=TODAY(),K1463,"")</f>
        <v>0</v>
      </c>
      <c r="M1463" s="265" t="n">
        <f aca="true">IF(M$2&lt;=TODAY(),L1463,"")</f>
        <v>0</v>
      </c>
      <c r="N1463" s="265" t="n">
        <f aca="true">IF(N$2&lt;=TODAY(),M1463,"")</f>
        <v>0</v>
      </c>
      <c r="O1463" s="265" t="n">
        <f aca="true">IF(O$2&lt;=TODAY(),N1463,"")</f>
        <v>0</v>
      </c>
      <c r="P1463" s="265" t="n">
        <f aca="true">IF(P$2&lt;=TODAY(),O1463,"")</f>
        <v>0</v>
      </c>
      <c r="Q1463" s="265" t="n">
        <f aca="true">IF(Q$2&lt;=TODAY(),P1463,"")</f>
        <v>0</v>
      </c>
      <c r="R1463" s="265" t="n">
        <f aca="true">IF(R$2&lt;=TODAY(),Q1463,"")</f>
        <v>0</v>
      </c>
      <c r="S1463" s="265" t="n">
        <f aca="true">IF(S$2&lt;=TODAY(),R1463,"")</f>
        <v>0</v>
      </c>
      <c r="T1463" s="265" t="n">
        <f aca="true">IF(T$2&lt;=TODAY(),S1463,"")</f>
        <v>0</v>
      </c>
      <c r="U1463" s="265" t="n">
        <f aca="true">IF(U$2&lt;=TODAY(),T1463,"")</f>
        <v>0</v>
      </c>
      <c r="V1463" s="265" t="n">
        <f aca="true">IF(V$2&lt;=TODAY(),U1463,"")</f>
        <v>0</v>
      </c>
      <c r="W1463" s="265" t="n">
        <f aca="true">IF(W$2&lt;=TODAY(),V1463,"")</f>
        <v>0</v>
      </c>
      <c r="X1463" s="114" t="n">
        <v>0</v>
      </c>
    </row>
    <row r="1464" customFormat="false" ht="12" hidden="false" customHeight="false" outlineLevel="0" collapsed="false">
      <c r="I1464" s="264" t="n">
        <f aca="false">H1464</f>
        <v>0</v>
      </c>
      <c r="J1464" s="265" t="n">
        <f aca="true">IF(J$2&lt;=TODAY(),I1464,"")</f>
        <v>0</v>
      </c>
      <c r="K1464" s="265" t="n">
        <f aca="true">IF(K$2&lt;=TODAY(),J1464,"")</f>
        <v>0</v>
      </c>
      <c r="L1464" s="265" t="n">
        <f aca="true">IF(L$2&lt;=TODAY(),K1464,"")</f>
        <v>0</v>
      </c>
      <c r="M1464" s="265" t="n">
        <f aca="true">IF(M$2&lt;=TODAY(),L1464,"")</f>
        <v>0</v>
      </c>
      <c r="N1464" s="265" t="n">
        <f aca="true">IF(N$2&lt;=TODAY(),M1464,"")</f>
        <v>0</v>
      </c>
      <c r="O1464" s="265" t="n">
        <f aca="true">IF(O$2&lt;=TODAY(),N1464,"")</f>
        <v>0</v>
      </c>
      <c r="P1464" s="265" t="n">
        <f aca="true">IF(P$2&lt;=TODAY(),O1464,"")</f>
        <v>0</v>
      </c>
      <c r="Q1464" s="265" t="n">
        <f aca="true">IF(Q$2&lt;=TODAY(),P1464,"")</f>
        <v>0</v>
      </c>
      <c r="R1464" s="265" t="n">
        <f aca="true">IF(R$2&lt;=TODAY(),Q1464,"")</f>
        <v>0</v>
      </c>
      <c r="S1464" s="265" t="n">
        <f aca="true">IF(S$2&lt;=TODAY(),R1464,"")</f>
        <v>0</v>
      </c>
      <c r="T1464" s="265" t="n">
        <f aca="true">IF(T$2&lt;=TODAY(),S1464,"")</f>
        <v>0</v>
      </c>
      <c r="U1464" s="265" t="n">
        <f aca="true">IF(U$2&lt;=TODAY(),T1464,"")</f>
        <v>0</v>
      </c>
      <c r="V1464" s="265" t="n">
        <f aca="true">IF(V$2&lt;=TODAY(),U1464,"")</f>
        <v>0</v>
      </c>
      <c r="W1464" s="265" t="n">
        <f aca="true">IF(W$2&lt;=TODAY(),V1464,"")</f>
        <v>0</v>
      </c>
      <c r="X1464" s="114" t="n">
        <v>0</v>
      </c>
    </row>
    <row r="1465" customFormat="false" ht="12" hidden="false" customHeight="false" outlineLevel="0" collapsed="false">
      <c r="I1465" s="264" t="n">
        <f aca="false">H1465</f>
        <v>0</v>
      </c>
      <c r="J1465" s="265" t="n">
        <f aca="true">IF(J$2&lt;=TODAY(),I1465,"")</f>
        <v>0</v>
      </c>
      <c r="K1465" s="265" t="n">
        <f aca="true">IF(K$2&lt;=TODAY(),J1465,"")</f>
        <v>0</v>
      </c>
      <c r="L1465" s="265" t="n">
        <f aca="true">IF(L$2&lt;=TODAY(),K1465,"")</f>
        <v>0</v>
      </c>
      <c r="M1465" s="265" t="n">
        <f aca="true">IF(M$2&lt;=TODAY(),L1465,"")</f>
        <v>0</v>
      </c>
      <c r="N1465" s="265" t="n">
        <f aca="true">IF(N$2&lt;=TODAY(),M1465,"")</f>
        <v>0</v>
      </c>
      <c r="O1465" s="265" t="n">
        <f aca="true">IF(O$2&lt;=TODAY(),N1465,"")</f>
        <v>0</v>
      </c>
      <c r="P1465" s="265" t="n">
        <f aca="true">IF(P$2&lt;=TODAY(),O1465,"")</f>
        <v>0</v>
      </c>
      <c r="Q1465" s="265" t="n">
        <f aca="true">IF(Q$2&lt;=TODAY(),P1465,"")</f>
        <v>0</v>
      </c>
      <c r="R1465" s="265" t="n">
        <f aca="true">IF(R$2&lt;=TODAY(),Q1465,"")</f>
        <v>0</v>
      </c>
      <c r="S1465" s="265" t="n">
        <f aca="true">IF(S$2&lt;=TODAY(),R1465,"")</f>
        <v>0</v>
      </c>
      <c r="T1465" s="265" t="n">
        <f aca="true">IF(T$2&lt;=TODAY(),S1465,"")</f>
        <v>0</v>
      </c>
      <c r="U1465" s="265" t="n">
        <f aca="true">IF(U$2&lt;=TODAY(),T1465,"")</f>
        <v>0</v>
      </c>
      <c r="V1465" s="265" t="n">
        <f aca="true">IF(V$2&lt;=TODAY(),U1465,"")</f>
        <v>0</v>
      </c>
      <c r="W1465" s="265" t="n">
        <f aca="true">IF(W$2&lt;=TODAY(),V1465,"")</f>
        <v>0</v>
      </c>
      <c r="X1465" s="114" t="n">
        <v>0</v>
      </c>
    </row>
    <row r="1466" customFormat="false" ht="12" hidden="false" customHeight="false" outlineLevel="0" collapsed="false">
      <c r="I1466" s="264" t="n">
        <f aca="false">H1466</f>
        <v>0</v>
      </c>
      <c r="J1466" s="265" t="n">
        <f aca="true">IF(J$2&lt;=TODAY(),I1466,"")</f>
        <v>0</v>
      </c>
      <c r="K1466" s="265" t="n">
        <f aca="true">IF(K$2&lt;=TODAY(),J1466,"")</f>
        <v>0</v>
      </c>
      <c r="L1466" s="265" t="n">
        <f aca="true">IF(L$2&lt;=TODAY(),K1466,"")</f>
        <v>0</v>
      </c>
      <c r="M1466" s="265" t="n">
        <f aca="true">IF(M$2&lt;=TODAY(),L1466,"")</f>
        <v>0</v>
      </c>
      <c r="N1466" s="265" t="n">
        <f aca="true">IF(N$2&lt;=TODAY(),M1466,"")</f>
        <v>0</v>
      </c>
      <c r="O1466" s="265" t="n">
        <f aca="true">IF(O$2&lt;=TODAY(),N1466,"")</f>
        <v>0</v>
      </c>
      <c r="P1466" s="265" t="n">
        <f aca="true">IF(P$2&lt;=TODAY(),O1466,"")</f>
        <v>0</v>
      </c>
      <c r="Q1466" s="265" t="n">
        <f aca="true">IF(Q$2&lt;=TODAY(),P1466,"")</f>
        <v>0</v>
      </c>
      <c r="R1466" s="265" t="n">
        <f aca="true">IF(R$2&lt;=TODAY(),Q1466,"")</f>
        <v>0</v>
      </c>
      <c r="S1466" s="265" t="n">
        <f aca="true">IF(S$2&lt;=TODAY(),R1466,"")</f>
        <v>0</v>
      </c>
      <c r="T1466" s="265" t="n">
        <f aca="true">IF(T$2&lt;=TODAY(),S1466,"")</f>
        <v>0</v>
      </c>
      <c r="U1466" s="265" t="n">
        <f aca="true">IF(U$2&lt;=TODAY(),T1466,"")</f>
        <v>0</v>
      </c>
      <c r="V1466" s="265" t="n">
        <f aca="true">IF(V$2&lt;=TODAY(),U1466,"")</f>
        <v>0</v>
      </c>
      <c r="W1466" s="265" t="n">
        <f aca="true">IF(W$2&lt;=TODAY(),V1466,"")</f>
        <v>0</v>
      </c>
      <c r="X1466" s="114" t="n">
        <v>0</v>
      </c>
    </row>
    <row r="1467" customFormat="false" ht="12" hidden="false" customHeight="false" outlineLevel="0" collapsed="false">
      <c r="I1467" s="264" t="n">
        <f aca="false">H1467</f>
        <v>0</v>
      </c>
      <c r="J1467" s="265" t="n">
        <f aca="true">IF(J$2&lt;=TODAY(),I1467,"")</f>
        <v>0</v>
      </c>
      <c r="K1467" s="265" t="n">
        <f aca="true">IF(K$2&lt;=TODAY(),J1467,"")</f>
        <v>0</v>
      </c>
      <c r="L1467" s="265" t="n">
        <f aca="true">IF(L$2&lt;=TODAY(),K1467,"")</f>
        <v>0</v>
      </c>
      <c r="M1467" s="265" t="n">
        <f aca="true">IF(M$2&lt;=TODAY(),L1467,"")</f>
        <v>0</v>
      </c>
      <c r="N1467" s="265" t="n">
        <f aca="true">IF(N$2&lt;=TODAY(),M1467,"")</f>
        <v>0</v>
      </c>
      <c r="O1467" s="265" t="n">
        <f aca="true">IF(O$2&lt;=TODAY(),N1467,"")</f>
        <v>0</v>
      </c>
      <c r="P1467" s="265" t="n">
        <f aca="true">IF(P$2&lt;=TODAY(),O1467,"")</f>
        <v>0</v>
      </c>
      <c r="Q1467" s="265" t="n">
        <f aca="true">IF(Q$2&lt;=TODAY(),P1467,"")</f>
        <v>0</v>
      </c>
      <c r="R1467" s="265" t="n">
        <f aca="true">IF(R$2&lt;=TODAY(),Q1467,"")</f>
        <v>0</v>
      </c>
      <c r="S1467" s="265" t="n">
        <f aca="true">IF(S$2&lt;=TODAY(),R1467,"")</f>
        <v>0</v>
      </c>
      <c r="T1467" s="265" t="n">
        <f aca="true">IF(T$2&lt;=TODAY(),S1467,"")</f>
        <v>0</v>
      </c>
      <c r="U1467" s="265" t="n">
        <f aca="true">IF(U$2&lt;=TODAY(),T1467,"")</f>
        <v>0</v>
      </c>
      <c r="V1467" s="265" t="n">
        <f aca="true">IF(V$2&lt;=TODAY(),U1467,"")</f>
        <v>0</v>
      </c>
      <c r="W1467" s="265" t="n">
        <f aca="true">IF(W$2&lt;=TODAY(),V1467,"")</f>
        <v>0</v>
      </c>
      <c r="X1467" s="114" t="n">
        <v>0</v>
      </c>
    </row>
    <row r="1468" customFormat="false" ht="12" hidden="false" customHeight="false" outlineLevel="0" collapsed="false">
      <c r="I1468" s="264" t="n">
        <f aca="false">H1468</f>
        <v>0</v>
      </c>
      <c r="J1468" s="265" t="n">
        <f aca="true">IF(J$2&lt;=TODAY(),I1468,"")</f>
        <v>0</v>
      </c>
      <c r="K1468" s="265" t="n">
        <f aca="true">IF(K$2&lt;=TODAY(),J1468,"")</f>
        <v>0</v>
      </c>
      <c r="L1468" s="265" t="n">
        <f aca="true">IF(L$2&lt;=TODAY(),K1468,"")</f>
        <v>0</v>
      </c>
      <c r="M1468" s="265" t="n">
        <f aca="true">IF(M$2&lt;=TODAY(),L1468,"")</f>
        <v>0</v>
      </c>
      <c r="N1468" s="265" t="n">
        <f aca="true">IF(N$2&lt;=TODAY(),M1468,"")</f>
        <v>0</v>
      </c>
      <c r="O1468" s="265" t="n">
        <f aca="true">IF(O$2&lt;=TODAY(),N1468,"")</f>
        <v>0</v>
      </c>
      <c r="P1468" s="265" t="n">
        <f aca="true">IF(P$2&lt;=TODAY(),O1468,"")</f>
        <v>0</v>
      </c>
      <c r="Q1468" s="265" t="n">
        <f aca="true">IF(Q$2&lt;=TODAY(),P1468,"")</f>
        <v>0</v>
      </c>
      <c r="R1468" s="265" t="n">
        <f aca="true">IF(R$2&lt;=TODAY(),Q1468,"")</f>
        <v>0</v>
      </c>
      <c r="S1468" s="265" t="n">
        <f aca="true">IF(S$2&lt;=TODAY(),R1468,"")</f>
        <v>0</v>
      </c>
      <c r="T1468" s="265" t="n">
        <f aca="true">IF(T$2&lt;=TODAY(),S1468,"")</f>
        <v>0</v>
      </c>
      <c r="U1468" s="265" t="n">
        <f aca="true">IF(U$2&lt;=TODAY(),T1468,"")</f>
        <v>0</v>
      </c>
      <c r="V1468" s="265" t="n">
        <f aca="true">IF(V$2&lt;=TODAY(),U1468,"")</f>
        <v>0</v>
      </c>
      <c r="W1468" s="265" t="n">
        <f aca="true">IF(W$2&lt;=TODAY(),V1468,"")</f>
        <v>0</v>
      </c>
      <c r="X1468" s="114" t="n">
        <v>0</v>
      </c>
    </row>
    <row r="1469" customFormat="false" ht="12" hidden="false" customHeight="false" outlineLevel="0" collapsed="false">
      <c r="I1469" s="264" t="n">
        <f aca="false">H1469</f>
        <v>0</v>
      </c>
      <c r="J1469" s="265" t="n">
        <f aca="true">IF(J$2&lt;=TODAY(),I1469,"")</f>
        <v>0</v>
      </c>
      <c r="K1469" s="265" t="n">
        <f aca="true">IF(K$2&lt;=TODAY(),J1469,"")</f>
        <v>0</v>
      </c>
      <c r="L1469" s="265" t="n">
        <f aca="true">IF(L$2&lt;=TODAY(),K1469,"")</f>
        <v>0</v>
      </c>
      <c r="M1469" s="265" t="n">
        <f aca="true">IF(M$2&lt;=TODAY(),L1469,"")</f>
        <v>0</v>
      </c>
      <c r="N1469" s="265" t="n">
        <f aca="true">IF(N$2&lt;=TODAY(),M1469,"")</f>
        <v>0</v>
      </c>
      <c r="O1469" s="265" t="n">
        <f aca="true">IF(O$2&lt;=TODAY(),N1469,"")</f>
        <v>0</v>
      </c>
      <c r="P1469" s="265" t="n">
        <f aca="true">IF(P$2&lt;=TODAY(),O1469,"")</f>
        <v>0</v>
      </c>
      <c r="Q1469" s="265" t="n">
        <f aca="true">IF(Q$2&lt;=TODAY(),P1469,"")</f>
        <v>0</v>
      </c>
      <c r="R1469" s="265" t="n">
        <f aca="true">IF(R$2&lt;=TODAY(),Q1469,"")</f>
        <v>0</v>
      </c>
      <c r="S1469" s="265" t="n">
        <f aca="true">IF(S$2&lt;=TODAY(),R1469,"")</f>
        <v>0</v>
      </c>
      <c r="T1469" s="265" t="n">
        <f aca="true">IF(T$2&lt;=TODAY(),S1469,"")</f>
        <v>0</v>
      </c>
      <c r="U1469" s="265" t="n">
        <f aca="true">IF(U$2&lt;=TODAY(),T1469,"")</f>
        <v>0</v>
      </c>
      <c r="V1469" s="265" t="n">
        <f aca="true">IF(V$2&lt;=TODAY(),U1469,"")</f>
        <v>0</v>
      </c>
      <c r="W1469" s="265" t="n">
        <f aca="true">IF(W$2&lt;=TODAY(),V1469,"")</f>
        <v>0</v>
      </c>
      <c r="X1469" s="114" t="n">
        <v>0</v>
      </c>
    </row>
    <row r="1470" customFormat="false" ht="12" hidden="false" customHeight="false" outlineLevel="0" collapsed="false">
      <c r="I1470" s="264" t="n">
        <f aca="false">H1470</f>
        <v>0</v>
      </c>
      <c r="J1470" s="265" t="n">
        <f aca="true">IF(J$2&lt;=TODAY(),I1470,"")</f>
        <v>0</v>
      </c>
      <c r="K1470" s="265" t="n">
        <f aca="true">IF(K$2&lt;=TODAY(),J1470,"")</f>
        <v>0</v>
      </c>
      <c r="L1470" s="265" t="n">
        <f aca="true">IF(L$2&lt;=TODAY(),K1470,"")</f>
        <v>0</v>
      </c>
      <c r="M1470" s="265" t="n">
        <f aca="true">IF(M$2&lt;=TODAY(),L1470,"")</f>
        <v>0</v>
      </c>
      <c r="N1470" s="265" t="n">
        <f aca="true">IF(N$2&lt;=TODAY(),M1470,"")</f>
        <v>0</v>
      </c>
      <c r="O1470" s="265" t="n">
        <f aca="true">IF(O$2&lt;=TODAY(),N1470,"")</f>
        <v>0</v>
      </c>
      <c r="P1470" s="265" t="n">
        <f aca="true">IF(P$2&lt;=TODAY(),O1470,"")</f>
        <v>0</v>
      </c>
      <c r="Q1470" s="265" t="n">
        <f aca="true">IF(Q$2&lt;=TODAY(),P1470,"")</f>
        <v>0</v>
      </c>
      <c r="R1470" s="265" t="n">
        <f aca="true">IF(R$2&lt;=TODAY(),Q1470,"")</f>
        <v>0</v>
      </c>
      <c r="S1470" s="265" t="n">
        <f aca="true">IF(S$2&lt;=TODAY(),R1470,"")</f>
        <v>0</v>
      </c>
      <c r="T1470" s="265" t="n">
        <f aca="true">IF(T$2&lt;=TODAY(),S1470,"")</f>
        <v>0</v>
      </c>
      <c r="U1470" s="265" t="n">
        <f aca="true">IF(U$2&lt;=TODAY(),T1470,"")</f>
        <v>0</v>
      </c>
      <c r="V1470" s="265" t="n">
        <f aca="true">IF(V$2&lt;=TODAY(),U1470,"")</f>
        <v>0</v>
      </c>
      <c r="W1470" s="265" t="n">
        <f aca="true">IF(W$2&lt;=TODAY(),V1470,"")</f>
        <v>0</v>
      </c>
      <c r="X1470" s="114" t="n">
        <v>0</v>
      </c>
    </row>
    <row r="1471" customFormat="false" ht="12" hidden="false" customHeight="false" outlineLevel="0" collapsed="false">
      <c r="I1471" s="264" t="n">
        <f aca="false">H1471</f>
        <v>0</v>
      </c>
      <c r="J1471" s="265" t="n">
        <f aca="true">IF(J$2&lt;=TODAY(),I1471,"")</f>
        <v>0</v>
      </c>
      <c r="K1471" s="265" t="n">
        <f aca="true">IF(K$2&lt;=TODAY(),J1471,"")</f>
        <v>0</v>
      </c>
      <c r="L1471" s="265" t="n">
        <f aca="true">IF(L$2&lt;=TODAY(),K1471,"")</f>
        <v>0</v>
      </c>
      <c r="M1471" s="265" t="n">
        <f aca="true">IF(M$2&lt;=TODAY(),L1471,"")</f>
        <v>0</v>
      </c>
      <c r="N1471" s="265" t="n">
        <f aca="true">IF(N$2&lt;=TODAY(),M1471,"")</f>
        <v>0</v>
      </c>
      <c r="O1471" s="265" t="n">
        <f aca="true">IF(O$2&lt;=TODAY(),N1471,"")</f>
        <v>0</v>
      </c>
      <c r="P1471" s="265" t="n">
        <f aca="true">IF(P$2&lt;=TODAY(),O1471,"")</f>
        <v>0</v>
      </c>
      <c r="Q1471" s="265" t="n">
        <f aca="true">IF(Q$2&lt;=TODAY(),P1471,"")</f>
        <v>0</v>
      </c>
      <c r="R1471" s="265" t="n">
        <f aca="true">IF(R$2&lt;=TODAY(),Q1471,"")</f>
        <v>0</v>
      </c>
      <c r="S1471" s="265" t="n">
        <f aca="true">IF(S$2&lt;=TODAY(),R1471,"")</f>
        <v>0</v>
      </c>
      <c r="T1471" s="265" t="n">
        <f aca="true">IF(T$2&lt;=TODAY(),S1471,"")</f>
        <v>0</v>
      </c>
      <c r="U1471" s="265" t="n">
        <f aca="true">IF(U$2&lt;=TODAY(),T1471,"")</f>
        <v>0</v>
      </c>
      <c r="V1471" s="265" t="n">
        <f aca="true">IF(V$2&lt;=TODAY(),U1471,"")</f>
        <v>0</v>
      </c>
      <c r="W1471" s="265" t="n">
        <f aca="true">IF(W$2&lt;=TODAY(),V1471,"")</f>
        <v>0</v>
      </c>
      <c r="X1471" s="114" t="n">
        <v>0</v>
      </c>
    </row>
    <row r="1472" customFormat="false" ht="12" hidden="false" customHeight="false" outlineLevel="0" collapsed="false">
      <c r="I1472" s="264" t="n">
        <f aca="false">H1472</f>
        <v>0</v>
      </c>
      <c r="J1472" s="265" t="n">
        <f aca="true">IF(J$2&lt;=TODAY(),I1472,"")</f>
        <v>0</v>
      </c>
      <c r="K1472" s="265" t="n">
        <f aca="true">IF(K$2&lt;=TODAY(),J1472,"")</f>
        <v>0</v>
      </c>
      <c r="L1472" s="265" t="n">
        <f aca="true">IF(L$2&lt;=TODAY(),K1472,"")</f>
        <v>0</v>
      </c>
      <c r="M1472" s="265" t="n">
        <f aca="true">IF(M$2&lt;=TODAY(),L1472,"")</f>
        <v>0</v>
      </c>
      <c r="N1472" s="265" t="n">
        <f aca="true">IF(N$2&lt;=TODAY(),M1472,"")</f>
        <v>0</v>
      </c>
      <c r="O1472" s="265" t="n">
        <f aca="true">IF(O$2&lt;=TODAY(),N1472,"")</f>
        <v>0</v>
      </c>
      <c r="P1472" s="265" t="n">
        <f aca="true">IF(P$2&lt;=TODAY(),O1472,"")</f>
        <v>0</v>
      </c>
      <c r="Q1472" s="265" t="n">
        <f aca="true">IF(Q$2&lt;=TODAY(),P1472,"")</f>
        <v>0</v>
      </c>
      <c r="R1472" s="265" t="n">
        <f aca="true">IF(R$2&lt;=TODAY(),Q1472,"")</f>
        <v>0</v>
      </c>
      <c r="S1472" s="265" t="n">
        <f aca="true">IF(S$2&lt;=TODAY(),R1472,"")</f>
        <v>0</v>
      </c>
      <c r="T1472" s="265" t="n">
        <f aca="true">IF(T$2&lt;=TODAY(),S1472,"")</f>
        <v>0</v>
      </c>
      <c r="U1472" s="265" t="n">
        <f aca="true">IF(U$2&lt;=TODAY(),T1472,"")</f>
        <v>0</v>
      </c>
      <c r="V1472" s="265" t="n">
        <f aca="true">IF(V$2&lt;=TODAY(),U1472,"")</f>
        <v>0</v>
      </c>
      <c r="W1472" s="265" t="n">
        <f aca="true">IF(W$2&lt;=TODAY(),V1472,"")</f>
        <v>0</v>
      </c>
      <c r="X1472" s="114" t="n">
        <v>0</v>
      </c>
    </row>
    <row r="1473" customFormat="false" ht="12" hidden="false" customHeight="false" outlineLevel="0" collapsed="false">
      <c r="I1473" s="264" t="n">
        <f aca="false">H1473</f>
        <v>0</v>
      </c>
      <c r="J1473" s="265" t="n">
        <f aca="true">IF(J$2&lt;=TODAY(),I1473,"")</f>
        <v>0</v>
      </c>
      <c r="K1473" s="265" t="n">
        <f aca="true">IF(K$2&lt;=TODAY(),J1473,"")</f>
        <v>0</v>
      </c>
      <c r="L1473" s="265" t="n">
        <f aca="true">IF(L$2&lt;=TODAY(),K1473,"")</f>
        <v>0</v>
      </c>
      <c r="M1473" s="265" t="n">
        <f aca="true">IF(M$2&lt;=TODAY(),L1473,"")</f>
        <v>0</v>
      </c>
      <c r="N1473" s="265" t="n">
        <f aca="true">IF(N$2&lt;=TODAY(),M1473,"")</f>
        <v>0</v>
      </c>
      <c r="O1473" s="265" t="n">
        <f aca="true">IF(O$2&lt;=TODAY(),N1473,"")</f>
        <v>0</v>
      </c>
      <c r="P1473" s="265" t="n">
        <f aca="true">IF(P$2&lt;=TODAY(),O1473,"")</f>
        <v>0</v>
      </c>
      <c r="Q1473" s="265" t="n">
        <f aca="true">IF(Q$2&lt;=TODAY(),P1473,"")</f>
        <v>0</v>
      </c>
      <c r="R1473" s="265" t="n">
        <f aca="true">IF(R$2&lt;=TODAY(),Q1473,"")</f>
        <v>0</v>
      </c>
      <c r="S1473" s="265" t="n">
        <f aca="true">IF(S$2&lt;=TODAY(),R1473,"")</f>
        <v>0</v>
      </c>
      <c r="T1473" s="265" t="n">
        <f aca="true">IF(T$2&lt;=TODAY(),S1473,"")</f>
        <v>0</v>
      </c>
      <c r="U1473" s="265" t="n">
        <f aca="true">IF(U$2&lt;=TODAY(),T1473,"")</f>
        <v>0</v>
      </c>
      <c r="V1473" s="265" t="n">
        <f aca="true">IF(V$2&lt;=TODAY(),U1473,"")</f>
        <v>0</v>
      </c>
      <c r="W1473" s="265" t="n">
        <f aca="true">IF(W$2&lt;=TODAY(),V1473,"")</f>
        <v>0</v>
      </c>
      <c r="X1473" s="114" t="n">
        <v>0</v>
      </c>
    </row>
    <row r="1474" customFormat="false" ht="12" hidden="false" customHeight="false" outlineLevel="0" collapsed="false">
      <c r="I1474" s="264" t="n">
        <f aca="false">H1474</f>
        <v>0</v>
      </c>
      <c r="J1474" s="265" t="n">
        <f aca="true">IF(J$2&lt;=TODAY(),I1474,"")</f>
        <v>0</v>
      </c>
      <c r="K1474" s="265" t="n">
        <f aca="true">IF(K$2&lt;=TODAY(),J1474,"")</f>
        <v>0</v>
      </c>
      <c r="L1474" s="265" t="n">
        <f aca="true">IF(L$2&lt;=TODAY(),K1474,"")</f>
        <v>0</v>
      </c>
      <c r="M1474" s="265" t="n">
        <f aca="true">IF(M$2&lt;=TODAY(),L1474,"")</f>
        <v>0</v>
      </c>
      <c r="N1474" s="265" t="n">
        <f aca="true">IF(N$2&lt;=TODAY(),M1474,"")</f>
        <v>0</v>
      </c>
      <c r="O1474" s="265" t="n">
        <f aca="true">IF(O$2&lt;=TODAY(),N1474,"")</f>
        <v>0</v>
      </c>
      <c r="P1474" s="265" t="n">
        <f aca="true">IF(P$2&lt;=TODAY(),O1474,"")</f>
        <v>0</v>
      </c>
      <c r="Q1474" s="265" t="n">
        <f aca="true">IF(Q$2&lt;=TODAY(),P1474,"")</f>
        <v>0</v>
      </c>
      <c r="R1474" s="265" t="n">
        <f aca="true">IF(R$2&lt;=TODAY(),Q1474,"")</f>
        <v>0</v>
      </c>
      <c r="S1474" s="265" t="n">
        <f aca="true">IF(S$2&lt;=TODAY(),R1474,"")</f>
        <v>0</v>
      </c>
      <c r="T1474" s="265" t="n">
        <f aca="true">IF(T$2&lt;=TODAY(),S1474,"")</f>
        <v>0</v>
      </c>
      <c r="U1474" s="265" t="n">
        <f aca="true">IF(U$2&lt;=TODAY(),T1474,"")</f>
        <v>0</v>
      </c>
      <c r="V1474" s="265" t="n">
        <f aca="true">IF(V$2&lt;=TODAY(),U1474,"")</f>
        <v>0</v>
      </c>
      <c r="W1474" s="265" t="n">
        <f aca="true">IF(W$2&lt;=TODAY(),V1474,"")</f>
        <v>0</v>
      </c>
      <c r="X1474" s="114" t="n">
        <v>0</v>
      </c>
    </row>
    <row r="1475" customFormat="false" ht="12" hidden="false" customHeight="false" outlineLevel="0" collapsed="false">
      <c r="I1475" s="264" t="n">
        <f aca="false">H1475</f>
        <v>0</v>
      </c>
      <c r="J1475" s="265" t="n">
        <f aca="true">IF(J$2&lt;=TODAY(),I1475,"")</f>
        <v>0</v>
      </c>
      <c r="K1475" s="265" t="n">
        <f aca="true">IF(K$2&lt;=TODAY(),J1475,"")</f>
        <v>0</v>
      </c>
      <c r="L1475" s="265" t="n">
        <f aca="true">IF(L$2&lt;=TODAY(),K1475,"")</f>
        <v>0</v>
      </c>
      <c r="M1475" s="265" t="n">
        <f aca="true">IF(M$2&lt;=TODAY(),L1475,"")</f>
        <v>0</v>
      </c>
      <c r="N1475" s="265" t="n">
        <f aca="true">IF(N$2&lt;=TODAY(),M1475,"")</f>
        <v>0</v>
      </c>
      <c r="O1475" s="265" t="n">
        <f aca="true">IF(O$2&lt;=TODAY(),N1475,"")</f>
        <v>0</v>
      </c>
      <c r="P1475" s="265" t="n">
        <f aca="true">IF(P$2&lt;=TODAY(),O1475,"")</f>
        <v>0</v>
      </c>
      <c r="Q1475" s="265" t="n">
        <f aca="true">IF(Q$2&lt;=TODAY(),P1475,"")</f>
        <v>0</v>
      </c>
      <c r="R1475" s="265" t="n">
        <f aca="true">IF(R$2&lt;=TODAY(),Q1475,"")</f>
        <v>0</v>
      </c>
      <c r="S1475" s="265" t="n">
        <f aca="true">IF(S$2&lt;=TODAY(),R1475,"")</f>
        <v>0</v>
      </c>
      <c r="T1475" s="265" t="n">
        <f aca="true">IF(T$2&lt;=TODAY(),S1475,"")</f>
        <v>0</v>
      </c>
      <c r="U1475" s="265" t="n">
        <f aca="true">IF(U$2&lt;=TODAY(),T1475,"")</f>
        <v>0</v>
      </c>
      <c r="V1475" s="265" t="n">
        <f aca="true">IF(V$2&lt;=TODAY(),U1475,"")</f>
        <v>0</v>
      </c>
      <c r="W1475" s="265" t="n">
        <f aca="true">IF(W$2&lt;=TODAY(),V1475,"")</f>
        <v>0</v>
      </c>
      <c r="X1475" s="114" t="n">
        <v>0</v>
      </c>
    </row>
    <row r="1476" customFormat="false" ht="12" hidden="false" customHeight="false" outlineLevel="0" collapsed="false">
      <c r="I1476" s="264" t="n">
        <f aca="false">H1476</f>
        <v>0</v>
      </c>
      <c r="J1476" s="265" t="n">
        <f aca="true">IF(J$2&lt;=TODAY(),I1476,"")</f>
        <v>0</v>
      </c>
      <c r="K1476" s="265" t="n">
        <f aca="true">IF(K$2&lt;=TODAY(),J1476,"")</f>
        <v>0</v>
      </c>
      <c r="L1476" s="265" t="n">
        <f aca="true">IF(L$2&lt;=TODAY(),K1476,"")</f>
        <v>0</v>
      </c>
      <c r="M1476" s="265" t="n">
        <f aca="true">IF(M$2&lt;=TODAY(),L1476,"")</f>
        <v>0</v>
      </c>
      <c r="N1476" s="265" t="n">
        <f aca="true">IF(N$2&lt;=TODAY(),M1476,"")</f>
        <v>0</v>
      </c>
      <c r="O1476" s="265" t="n">
        <f aca="true">IF(O$2&lt;=TODAY(),N1476,"")</f>
        <v>0</v>
      </c>
      <c r="P1476" s="265" t="n">
        <f aca="true">IF(P$2&lt;=TODAY(),O1476,"")</f>
        <v>0</v>
      </c>
      <c r="Q1476" s="265" t="n">
        <f aca="true">IF(Q$2&lt;=TODAY(),P1476,"")</f>
        <v>0</v>
      </c>
      <c r="R1476" s="265" t="n">
        <f aca="true">IF(R$2&lt;=TODAY(),Q1476,"")</f>
        <v>0</v>
      </c>
      <c r="S1476" s="265" t="n">
        <f aca="true">IF(S$2&lt;=TODAY(),R1476,"")</f>
        <v>0</v>
      </c>
      <c r="T1476" s="265" t="n">
        <f aca="true">IF(T$2&lt;=TODAY(),S1476,"")</f>
        <v>0</v>
      </c>
      <c r="U1476" s="265" t="n">
        <f aca="true">IF(U$2&lt;=TODAY(),T1476,"")</f>
        <v>0</v>
      </c>
      <c r="V1476" s="265" t="n">
        <f aca="true">IF(V$2&lt;=TODAY(),U1476,"")</f>
        <v>0</v>
      </c>
      <c r="W1476" s="265" t="n">
        <f aca="true">IF(W$2&lt;=TODAY(),V1476,"")</f>
        <v>0</v>
      </c>
      <c r="X1476" s="114" t="n">
        <v>0</v>
      </c>
    </row>
    <row r="1477" customFormat="false" ht="12" hidden="false" customHeight="false" outlineLevel="0" collapsed="false">
      <c r="I1477" s="264" t="n">
        <f aca="false">H1477</f>
        <v>0</v>
      </c>
      <c r="J1477" s="265" t="n">
        <f aca="true">IF(J$2&lt;=TODAY(),I1477,"")</f>
        <v>0</v>
      </c>
      <c r="K1477" s="265" t="n">
        <f aca="true">IF(K$2&lt;=TODAY(),J1477,"")</f>
        <v>0</v>
      </c>
      <c r="L1477" s="265" t="n">
        <f aca="true">IF(L$2&lt;=TODAY(),K1477,"")</f>
        <v>0</v>
      </c>
      <c r="M1477" s="265" t="n">
        <f aca="true">IF(M$2&lt;=TODAY(),L1477,"")</f>
        <v>0</v>
      </c>
      <c r="N1477" s="265" t="n">
        <f aca="true">IF(N$2&lt;=TODAY(),M1477,"")</f>
        <v>0</v>
      </c>
      <c r="O1477" s="265" t="n">
        <f aca="true">IF(O$2&lt;=TODAY(),N1477,"")</f>
        <v>0</v>
      </c>
      <c r="P1477" s="265" t="n">
        <f aca="true">IF(P$2&lt;=TODAY(),O1477,"")</f>
        <v>0</v>
      </c>
      <c r="Q1477" s="265" t="n">
        <f aca="true">IF(Q$2&lt;=TODAY(),P1477,"")</f>
        <v>0</v>
      </c>
      <c r="R1477" s="265" t="n">
        <f aca="true">IF(R$2&lt;=TODAY(),Q1477,"")</f>
        <v>0</v>
      </c>
      <c r="S1477" s="265" t="n">
        <f aca="true">IF(S$2&lt;=TODAY(),R1477,"")</f>
        <v>0</v>
      </c>
      <c r="T1477" s="265" t="n">
        <f aca="true">IF(T$2&lt;=TODAY(),S1477,"")</f>
        <v>0</v>
      </c>
      <c r="U1477" s="265" t="n">
        <f aca="true">IF(U$2&lt;=TODAY(),T1477,"")</f>
        <v>0</v>
      </c>
      <c r="V1477" s="265" t="n">
        <f aca="true">IF(V$2&lt;=TODAY(),U1477,"")</f>
        <v>0</v>
      </c>
      <c r="W1477" s="265" t="n">
        <f aca="true">IF(W$2&lt;=TODAY(),V1477,"")</f>
        <v>0</v>
      </c>
      <c r="X1477" s="114" t="n">
        <v>0</v>
      </c>
    </row>
    <row r="1478" customFormat="false" ht="12" hidden="false" customHeight="false" outlineLevel="0" collapsed="false">
      <c r="I1478" s="264" t="n">
        <f aca="false">H1478</f>
        <v>0</v>
      </c>
      <c r="J1478" s="265" t="n">
        <f aca="true">IF(J$2&lt;=TODAY(),I1478,"")</f>
        <v>0</v>
      </c>
      <c r="K1478" s="265" t="n">
        <f aca="true">IF(K$2&lt;=TODAY(),J1478,"")</f>
        <v>0</v>
      </c>
      <c r="L1478" s="265" t="n">
        <f aca="true">IF(L$2&lt;=TODAY(),K1478,"")</f>
        <v>0</v>
      </c>
      <c r="M1478" s="265" t="n">
        <f aca="true">IF(M$2&lt;=TODAY(),L1478,"")</f>
        <v>0</v>
      </c>
      <c r="N1478" s="265" t="n">
        <f aca="true">IF(N$2&lt;=TODAY(),M1478,"")</f>
        <v>0</v>
      </c>
      <c r="O1478" s="265" t="n">
        <f aca="true">IF(O$2&lt;=TODAY(),N1478,"")</f>
        <v>0</v>
      </c>
      <c r="P1478" s="265" t="n">
        <f aca="true">IF(P$2&lt;=TODAY(),O1478,"")</f>
        <v>0</v>
      </c>
      <c r="Q1478" s="265" t="n">
        <f aca="true">IF(Q$2&lt;=TODAY(),P1478,"")</f>
        <v>0</v>
      </c>
      <c r="R1478" s="265" t="n">
        <f aca="true">IF(R$2&lt;=TODAY(),Q1478,"")</f>
        <v>0</v>
      </c>
      <c r="S1478" s="265" t="n">
        <f aca="true">IF(S$2&lt;=TODAY(),R1478,"")</f>
        <v>0</v>
      </c>
      <c r="T1478" s="265" t="n">
        <f aca="true">IF(T$2&lt;=TODAY(),S1478,"")</f>
        <v>0</v>
      </c>
      <c r="U1478" s="265" t="n">
        <f aca="true">IF(U$2&lt;=TODAY(),T1478,"")</f>
        <v>0</v>
      </c>
      <c r="V1478" s="265" t="n">
        <f aca="true">IF(V$2&lt;=TODAY(),U1478,"")</f>
        <v>0</v>
      </c>
      <c r="W1478" s="265" t="n">
        <f aca="true">IF(W$2&lt;=TODAY(),V1478,"")</f>
        <v>0</v>
      </c>
      <c r="X1478" s="114" t="n">
        <v>0</v>
      </c>
    </row>
    <row r="1479" customFormat="false" ht="12" hidden="false" customHeight="false" outlineLevel="0" collapsed="false">
      <c r="I1479" s="264" t="n">
        <f aca="false">H1479</f>
        <v>0</v>
      </c>
      <c r="J1479" s="265" t="n">
        <f aca="true">IF(J$2&lt;=TODAY(),I1479,"")</f>
        <v>0</v>
      </c>
      <c r="K1479" s="265" t="n">
        <f aca="true">IF(K$2&lt;=TODAY(),J1479,"")</f>
        <v>0</v>
      </c>
      <c r="L1479" s="265" t="n">
        <f aca="true">IF(L$2&lt;=TODAY(),K1479,"")</f>
        <v>0</v>
      </c>
      <c r="M1479" s="265" t="n">
        <f aca="true">IF(M$2&lt;=TODAY(),L1479,"")</f>
        <v>0</v>
      </c>
      <c r="N1479" s="265" t="n">
        <f aca="true">IF(N$2&lt;=TODAY(),M1479,"")</f>
        <v>0</v>
      </c>
      <c r="O1479" s="265" t="n">
        <f aca="true">IF(O$2&lt;=TODAY(),N1479,"")</f>
        <v>0</v>
      </c>
      <c r="P1479" s="265" t="n">
        <f aca="true">IF(P$2&lt;=TODAY(),O1479,"")</f>
        <v>0</v>
      </c>
      <c r="Q1479" s="265" t="n">
        <f aca="true">IF(Q$2&lt;=TODAY(),P1479,"")</f>
        <v>0</v>
      </c>
      <c r="R1479" s="265" t="n">
        <f aca="true">IF(R$2&lt;=TODAY(),Q1479,"")</f>
        <v>0</v>
      </c>
      <c r="S1479" s="265" t="n">
        <f aca="true">IF(S$2&lt;=TODAY(),R1479,"")</f>
        <v>0</v>
      </c>
      <c r="T1479" s="265" t="n">
        <f aca="true">IF(T$2&lt;=TODAY(),S1479,"")</f>
        <v>0</v>
      </c>
      <c r="U1479" s="265" t="n">
        <f aca="true">IF(U$2&lt;=TODAY(),T1479,"")</f>
        <v>0</v>
      </c>
      <c r="V1479" s="265" t="n">
        <f aca="true">IF(V$2&lt;=TODAY(),U1479,"")</f>
        <v>0</v>
      </c>
      <c r="W1479" s="265" t="n">
        <f aca="true">IF(W$2&lt;=TODAY(),V1479,"")</f>
        <v>0</v>
      </c>
      <c r="X1479" s="114" t="n">
        <v>0</v>
      </c>
    </row>
    <row r="1480" customFormat="false" ht="12" hidden="false" customHeight="false" outlineLevel="0" collapsed="false">
      <c r="I1480" s="264" t="n">
        <f aca="false">H1480</f>
        <v>0</v>
      </c>
      <c r="J1480" s="265" t="n">
        <f aca="true">IF(J$2&lt;=TODAY(),I1480,"")</f>
        <v>0</v>
      </c>
      <c r="K1480" s="265" t="n">
        <f aca="true">IF(K$2&lt;=TODAY(),J1480,"")</f>
        <v>0</v>
      </c>
      <c r="L1480" s="265" t="n">
        <f aca="true">IF(L$2&lt;=TODAY(),K1480,"")</f>
        <v>0</v>
      </c>
      <c r="M1480" s="265" t="n">
        <f aca="true">IF(M$2&lt;=TODAY(),L1480,"")</f>
        <v>0</v>
      </c>
      <c r="N1480" s="265" t="n">
        <f aca="true">IF(N$2&lt;=TODAY(),M1480,"")</f>
        <v>0</v>
      </c>
      <c r="O1480" s="265" t="n">
        <f aca="true">IF(O$2&lt;=TODAY(),N1480,"")</f>
        <v>0</v>
      </c>
      <c r="P1480" s="265" t="n">
        <f aca="true">IF(P$2&lt;=TODAY(),O1480,"")</f>
        <v>0</v>
      </c>
      <c r="Q1480" s="265" t="n">
        <f aca="true">IF(Q$2&lt;=TODAY(),P1480,"")</f>
        <v>0</v>
      </c>
      <c r="R1480" s="265" t="n">
        <f aca="true">IF(R$2&lt;=TODAY(),Q1480,"")</f>
        <v>0</v>
      </c>
      <c r="S1480" s="265" t="n">
        <f aca="true">IF(S$2&lt;=TODAY(),R1480,"")</f>
        <v>0</v>
      </c>
      <c r="T1480" s="265" t="n">
        <f aca="true">IF(T$2&lt;=TODAY(),S1480,"")</f>
        <v>0</v>
      </c>
      <c r="U1480" s="265" t="n">
        <f aca="true">IF(U$2&lt;=TODAY(),T1480,"")</f>
        <v>0</v>
      </c>
      <c r="V1480" s="265" t="n">
        <f aca="true">IF(V$2&lt;=TODAY(),U1480,"")</f>
        <v>0</v>
      </c>
      <c r="W1480" s="265" t="n">
        <f aca="true">IF(W$2&lt;=TODAY(),V1480,"")</f>
        <v>0</v>
      </c>
      <c r="X1480" s="114" t="n">
        <v>0</v>
      </c>
    </row>
    <row r="1481" customFormat="false" ht="12" hidden="false" customHeight="false" outlineLevel="0" collapsed="false">
      <c r="I1481" s="264" t="n">
        <f aca="false">H1481</f>
        <v>0</v>
      </c>
      <c r="J1481" s="265" t="n">
        <f aca="true">IF(J$2&lt;=TODAY(),I1481,"")</f>
        <v>0</v>
      </c>
      <c r="K1481" s="265" t="n">
        <f aca="true">IF(K$2&lt;=TODAY(),J1481,"")</f>
        <v>0</v>
      </c>
      <c r="L1481" s="265" t="n">
        <f aca="true">IF(L$2&lt;=TODAY(),K1481,"")</f>
        <v>0</v>
      </c>
      <c r="M1481" s="265" t="n">
        <f aca="true">IF(M$2&lt;=TODAY(),L1481,"")</f>
        <v>0</v>
      </c>
      <c r="N1481" s="265" t="n">
        <f aca="true">IF(N$2&lt;=TODAY(),M1481,"")</f>
        <v>0</v>
      </c>
      <c r="O1481" s="265" t="n">
        <f aca="true">IF(O$2&lt;=TODAY(),N1481,"")</f>
        <v>0</v>
      </c>
      <c r="P1481" s="265" t="n">
        <f aca="true">IF(P$2&lt;=TODAY(),O1481,"")</f>
        <v>0</v>
      </c>
      <c r="Q1481" s="265" t="n">
        <f aca="true">IF(Q$2&lt;=TODAY(),P1481,"")</f>
        <v>0</v>
      </c>
      <c r="R1481" s="265" t="n">
        <f aca="true">IF(R$2&lt;=TODAY(),Q1481,"")</f>
        <v>0</v>
      </c>
      <c r="S1481" s="265" t="n">
        <f aca="true">IF(S$2&lt;=TODAY(),R1481,"")</f>
        <v>0</v>
      </c>
      <c r="T1481" s="265" t="n">
        <f aca="true">IF(T$2&lt;=TODAY(),S1481,"")</f>
        <v>0</v>
      </c>
      <c r="U1481" s="265" t="n">
        <f aca="true">IF(U$2&lt;=TODAY(),T1481,"")</f>
        <v>0</v>
      </c>
      <c r="V1481" s="265" t="n">
        <f aca="true">IF(V$2&lt;=TODAY(),U1481,"")</f>
        <v>0</v>
      </c>
      <c r="W1481" s="265" t="n">
        <f aca="true">IF(W$2&lt;=TODAY(),V1481,"")</f>
        <v>0</v>
      </c>
      <c r="X1481" s="114" t="n">
        <v>0</v>
      </c>
    </row>
    <row r="1482" customFormat="false" ht="12" hidden="false" customHeight="false" outlineLevel="0" collapsed="false">
      <c r="I1482" s="264" t="n">
        <f aca="false">H1482</f>
        <v>0</v>
      </c>
      <c r="J1482" s="265" t="n">
        <f aca="true">IF(J$2&lt;=TODAY(),I1482,"")</f>
        <v>0</v>
      </c>
      <c r="K1482" s="265" t="n">
        <f aca="true">IF(K$2&lt;=TODAY(),J1482,"")</f>
        <v>0</v>
      </c>
      <c r="L1482" s="265" t="n">
        <f aca="true">IF(L$2&lt;=TODAY(),K1482,"")</f>
        <v>0</v>
      </c>
      <c r="M1482" s="265" t="n">
        <f aca="true">IF(M$2&lt;=TODAY(),L1482,"")</f>
        <v>0</v>
      </c>
      <c r="N1482" s="265" t="n">
        <f aca="true">IF(N$2&lt;=TODAY(),M1482,"")</f>
        <v>0</v>
      </c>
      <c r="O1482" s="265" t="n">
        <f aca="true">IF(O$2&lt;=TODAY(),N1482,"")</f>
        <v>0</v>
      </c>
      <c r="P1482" s="265" t="n">
        <f aca="true">IF(P$2&lt;=TODAY(),O1482,"")</f>
        <v>0</v>
      </c>
      <c r="Q1482" s="265" t="n">
        <f aca="true">IF(Q$2&lt;=TODAY(),P1482,"")</f>
        <v>0</v>
      </c>
      <c r="R1482" s="265" t="n">
        <f aca="true">IF(R$2&lt;=TODAY(),Q1482,"")</f>
        <v>0</v>
      </c>
      <c r="S1482" s="265" t="n">
        <f aca="true">IF(S$2&lt;=TODAY(),R1482,"")</f>
        <v>0</v>
      </c>
      <c r="T1482" s="265" t="n">
        <f aca="true">IF(T$2&lt;=TODAY(),S1482,"")</f>
        <v>0</v>
      </c>
      <c r="U1482" s="265" t="n">
        <f aca="true">IF(U$2&lt;=TODAY(),T1482,"")</f>
        <v>0</v>
      </c>
      <c r="V1482" s="265" t="n">
        <f aca="true">IF(V$2&lt;=TODAY(),U1482,"")</f>
        <v>0</v>
      </c>
      <c r="W1482" s="265" t="n">
        <f aca="true">IF(W$2&lt;=TODAY(),V1482,"")</f>
        <v>0</v>
      </c>
      <c r="X1482" s="114" t="n">
        <v>0</v>
      </c>
    </row>
    <row r="1483" customFormat="false" ht="12" hidden="false" customHeight="false" outlineLevel="0" collapsed="false">
      <c r="I1483" s="264" t="n">
        <f aca="false">H1483</f>
        <v>0</v>
      </c>
      <c r="J1483" s="265" t="n">
        <f aca="true">IF(J$2&lt;=TODAY(),I1483,"")</f>
        <v>0</v>
      </c>
      <c r="K1483" s="265" t="n">
        <f aca="true">IF(K$2&lt;=TODAY(),J1483,"")</f>
        <v>0</v>
      </c>
      <c r="L1483" s="265" t="n">
        <f aca="true">IF(L$2&lt;=TODAY(),K1483,"")</f>
        <v>0</v>
      </c>
      <c r="M1483" s="265" t="n">
        <f aca="true">IF(M$2&lt;=TODAY(),L1483,"")</f>
        <v>0</v>
      </c>
      <c r="N1483" s="265" t="n">
        <f aca="true">IF(N$2&lt;=TODAY(),M1483,"")</f>
        <v>0</v>
      </c>
      <c r="O1483" s="265" t="n">
        <f aca="true">IF(O$2&lt;=TODAY(),N1483,"")</f>
        <v>0</v>
      </c>
      <c r="P1483" s="265" t="n">
        <f aca="true">IF(P$2&lt;=TODAY(),O1483,"")</f>
        <v>0</v>
      </c>
      <c r="Q1483" s="265" t="n">
        <f aca="true">IF(Q$2&lt;=TODAY(),P1483,"")</f>
        <v>0</v>
      </c>
      <c r="R1483" s="265" t="n">
        <f aca="true">IF(R$2&lt;=TODAY(),Q1483,"")</f>
        <v>0</v>
      </c>
      <c r="S1483" s="265" t="n">
        <f aca="true">IF(S$2&lt;=TODAY(),R1483,"")</f>
        <v>0</v>
      </c>
      <c r="T1483" s="265" t="n">
        <f aca="true">IF(T$2&lt;=TODAY(),S1483,"")</f>
        <v>0</v>
      </c>
      <c r="U1483" s="265" t="n">
        <f aca="true">IF(U$2&lt;=TODAY(),T1483,"")</f>
        <v>0</v>
      </c>
      <c r="V1483" s="265" t="n">
        <f aca="true">IF(V$2&lt;=TODAY(),U1483,"")</f>
        <v>0</v>
      </c>
      <c r="W1483" s="265" t="n">
        <f aca="true">IF(W$2&lt;=TODAY(),V1483,"")</f>
        <v>0</v>
      </c>
      <c r="X1483" s="114" t="n">
        <v>0</v>
      </c>
    </row>
    <row r="1484" customFormat="false" ht="12" hidden="false" customHeight="false" outlineLevel="0" collapsed="false">
      <c r="I1484" s="264" t="n">
        <f aca="false">H1484</f>
        <v>0</v>
      </c>
      <c r="J1484" s="265" t="n">
        <f aca="true">IF(J$2&lt;=TODAY(),I1484,"")</f>
        <v>0</v>
      </c>
      <c r="K1484" s="265" t="n">
        <f aca="true">IF(K$2&lt;=TODAY(),J1484,"")</f>
        <v>0</v>
      </c>
      <c r="L1484" s="265" t="n">
        <f aca="true">IF(L$2&lt;=TODAY(),K1484,"")</f>
        <v>0</v>
      </c>
      <c r="M1484" s="265" t="n">
        <f aca="true">IF(M$2&lt;=TODAY(),L1484,"")</f>
        <v>0</v>
      </c>
      <c r="N1484" s="265" t="n">
        <f aca="true">IF(N$2&lt;=TODAY(),M1484,"")</f>
        <v>0</v>
      </c>
      <c r="O1484" s="265" t="n">
        <f aca="true">IF(O$2&lt;=TODAY(),N1484,"")</f>
        <v>0</v>
      </c>
      <c r="P1484" s="265" t="n">
        <f aca="true">IF(P$2&lt;=TODAY(),O1484,"")</f>
        <v>0</v>
      </c>
      <c r="Q1484" s="265" t="n">
        <f aca="true">IF(Q$2&lt;=TODAY(),P1484,"")</f>
        <v>0</v>
      </c>
      <c r="R1484" s="265" t="n">
        <f aca="true">IF(R$2&lt;=TODAY(),Q1484,"")</f>
        <v>0</v>
      </c>
      <c r="S1484" s="265" t="n">
        <f aca="true">IF(S$2&lt;=TODAY(),R1484,"")</f>
        <v>0</v>
      </c>
      <c r="T1484" s="265" t="n">
        <f aca="true">IF(T$2&lt;=TODAY(),S1484,"")</f>
        <v>0</v>
      </c>
      <c r="U1484" s="265" t="n">
        <f aca="true">IF(U$2&lt;=TODAY(),T1484,"")</f>
        <v>0</v>
      </c>
      <c r="V1484" s="265" t="n">
        <f aca="true">IF(V$2&lt;=TODAY(),U1484,"")</f>
        <v>0</v>
      </c>
      <c r="W1484" s="265" t="n">
        <f aca="true">IF(W$2&lt;=TODAY(),V1484,"")</f>
        <v>0</v>
      </c>
      <c r="X1484" s="114" t="n">
        <v>0</v>
      </c>
    </row>
    <row r="1485" customFormat="false" ht="12" hidden="false" customHeight="false" outlineLevel="0" collapsed="false">
      <c r="I1485" s="264" t="n">
        <f aca="false">H1485</f>
        <v>0</v>
      </c>
      <c r="J1485" s="265" t="n">
        <f aca="true">IF(J$2&lt;=TODAY(),I1485,"")</f>
        <v>0</v>
      </c>
      <c r="K1485" s="265" t="n">
        <f aca="true">IF(K$2&lt;=TODAY(),J1485,"")</f>
        <v>0</v>
      </c>
      <c r="L1485" s="265" t="n">
        <f aca="true">IF(L$2&lt;=TODAY(),K1485,"")</f>
        <v>0</v>
      </c>
      <c r="M1485" s="265" t="n">
        <f aca="true">IF(M$2&lt;=TODAY(),L1485,"")</f>
        <v>0</v>
      </c>
      <c r="N1485" s="265" t="n">
        <f aca="true">IF(N$2&lt;=TODAY(),M1485,"")</f>
        <v>0</v>
      </c>
      <c r="O1485" s="265" t="n">
        <f aca="true">IF(O$2&lt;=TODAY(),N1485,"")</f>
        <v>0</v>
      </c>
      <c r="P1485" s="265" t="n">
        <f aca="true">IF(P$2&lt;=TODAY(),O1485,"")</f>
        <v>0</v>
      </c>
      <c r="Q1485" s="265" t="n">
        <f aca="true">IF(Q$2&lt;=TODAY(),P1485,"")</f>
        <v>0</v>
      </c>
      <c r="R1485" s="265" t="n">
        <f aca="true">IF(R$2&lt;=TODAY(),Q1485,"")</f>
        <v>0</v>
      </c>
      <c r="S1485" s="265" t="n">
        <f aca="true">IF(S$2&lt;=TODAY(),R1485,"")</f>
        <v>0</v>
      </c>
      <c r="T1485" s="265" t="n">
        <f aca="true">IF(T$2&lt;=TODAY(),S1485,"")</f>
        <v>0</v>
      </c>
      <c r="U1485" s="265" t="n">
        <f aca="true">IF(U$2&lt;=TODAY(),T1485,"")</f>
        <v>0</v>
      </c>
      <c r="V1485" s="265" t="n">
        <f aca="true">IF(V$2&lt;=TODAY(),U1485,"")</f>
        <v>0</v>
      </c>
      <c r="W1485" s="265" t="n">
        <f aca="true">IF(W$2&lt;=TODAY(),V1485,"")</f>
        <v>0</v>
      </c>
      <c r="X1485" s="114" t="n">
        <v>0</v>
      </c>
    </row>
    <row r="1486" customFormat="false" ht="12" hidden="false" customHeight="false" outlineLevel="0" collapsed="false">
      <c r="I1486" s="264" t="n">
        <f aca="false">H1486</f>
        <v>0</v>
      </c>
      <c r="J1486" s="265" t="n">
        <f aca="true">IF(J$2&lt;=TODAY(),I1486,"")</f>
        <v>0</v>
      </c>
      <c r="K1486" s="265" t="n">
        <f aca="true">IF(K$2&lt;=TODAY(),J1486,"")</f>
        <v>0</v>
      </c>
      <c r="L1486" s="265" t="n">
        <f aca="true">IF(L$2&lt;=TODAY(),K1486,"")</f>
        <v>0</v>
      </c>
      <c r="M1486" s="265" t="n">
        <f aca="true">IF(M$2&lt;=TODAY(),L1486,"")</f>
        <v>0</v>
      </c>
      <c r="N1486" s="265" t="n">
        <f aca="true">IF(N$2&lt;=TODAY(),M1486,"")</f>
        <v>0</v>
      </c>
      <c r="O1486" s="265" t="n">
        <f aca="true">IF(O$2&lt;=TODAY(),N1486,"")</f>
        <v>0</v>
      </c>
      <c r="P1486" s="265" t="n">
        <f aca="true">IF(P$2&lt;=TODAY(),O1486,"")</f>
        <v>0</v>
      </c>
      <c r="Q1486" s="265" t="n">
        <f aca="true">IF(Q$2&lt;=TODAY(),P1486,"")</f>
        <v>0</v>
      </c>
      <c r="R1486" s="265" t="n">
        <f aca="true">IF(R$2&lt;=TODAY(),Q1486,"")</f>
        <v>0</v>
      </c>
      <c r="S1486" s="265" t="n">
        <f aca="true">IF(S$2&lt;=TODAY(),R1486,"")</f>
        <v>0</v>
      </c>
      <c r="T1486" s="265" t="n">
        <f aca="true">IF(T$2&lt;=TODAY(),S1486,"")</f>
        <v>0</v>
      </c>
      <c r="U1486" s="265" t="n">
        <f aca="true">IF(U$2&lt;=TODAY(),T1486,"")</f>
        <v>0</v>
      </c>
      <c r="V1486" s="265" t="n">
        <f aca="true">IF(V$2&lt;=TODAY(),U1486,"")</f>
        <v>0</v>
      </c>
      <c r="W1486" s="265" t="n">
        <f aca="true">IF(W$2&lt;=TODAY(),V1486,"")</f>
        <v>0</v>
      </c>
      <c r="X1486" s="114" t="n">
        <v>0</v>
      </c>
    </row>
    <row r="1487" customFormat="false" ht="12" hidden="false" customHeight="false" outlineLevel="0" collapsed="false">
      <c r="I1487" s="264" t="n">
        <f aca="false">H1487</f>
        <v>0</v>
      </c>
      <c r="J1487" s="265" t="n">
        <f aca="true">IF(J$2&lt;=TODAY(),I1487,"")</f>
        <v>0</v>
      </c>
      <c r="K1487" s="265" t="n">
        <f aca="true">IF(K$2&lt;=TODAY(),J1487,"")</f>
        <v>0</v>
      </c>
      <c r="L1487" s="265" t="n">
        <f aca="true">IF(L$2&lt;=TODAY(),K1487,"")</f>
        <v>0</v>
      </c>
      <c r="M1487" s="265" t="n">
        <f aca="true">IF(M$2&lt;=TODAY(),L1487,"")</f>
        <v>0</v>
      </c>
      <c r="N1487" s="265" t="n">
        <f aca="true">IF(N$2&lt;=TODAY(),M1487,"")</f>
        <v>0</v>
      </c>
      <c r="O1487" s="265" t="n">
        <f aca="true">IF(O$2&lt;=TODAY(),N1487,"")</f>
        <v>0</v>
      </c>
      <c r="P1487" s="265" t="n">
        <f aca="true">IF(P$2&lt;=TODAY(),O1487,"")</f>
        <v>0</v>
      </c>
      <c r="Q1487" s="265" t="n">
        <f aca="true">IF(Q$2&lt;=TODAY(),P1487,"")</f>
        <v>0</v>
      </c>
      <c r="R1487" s="265" t="n">
        <f aca="true">IF(R$2&lt;=TODAY(),Q1487,"")</f>
        <v>0</v>
      </c>
      <c r="S1487" s="265" t="n">
        <f aca="true">IF(S$2&lt;=TODAY(),R1487,"")</f>
        <v>0</v>
      </c>
      <c r="T1487" s="265" t="n">
        <f aca="true">IF(T$2&lt;=TODAY(),S1487,"")</f>
        <v>0</v>
      </c>
      <c r="U1487" s="265" t="n">
        <f aca="true">IF(U$2&lt;=TODAY(),T1487,"")</f>
        <v>0</v>
      </c>
      <c r="V1487" s="265" t="n">
        <f aca="true">IF(V$2&lt;=TODAY(),U1487,"")</f>
        <v>0</v>
      </c>
      <c r="W1487" s="265" t="n">
        <f aca="true">IF(W$2&lt;=TODAY(),V1487,"")</f>
        <v>0</v>
      </c>
      <c r="X1487" s="114" t="n">
        <v>0</v>
      </c>
    </row>
    <row r="1488" customFormat="false" ht="12" hidden="false" customHeight="false" outlineLevel="0" collapsed="false">
      <c r="I1488" s="264" t="n">
        <f aca="false">H1488</f>
        <v>0</v>
      </c>
      <c r="J1488" s="265" t="n">
        <f aca="true">IF(J$2&lt;=TODAY(),I1488,"")</f>
        <v>0</v>
      </c>
      <c r="K1488" s="265" t="n">
        <f aca="true">IF(K$2&lt;=TODAY(),J1488,"")</f>
        <v>0</v>
      </c>
      <c r="L1488" s="265" t="n">
        <f aca="true">IF(L$2&lt;=TODAY(),K1488,"")</f>
        <v>0</v>
      </c>
      <c r="M1488" s="265" t="n">
        <f aca="true">IF(M$2&lt;=TODAY(),L1488,"")</f>
        <v>0</v>
      </c>
      <c r="N1488" s="265" t="n">
        <f aca="true">IF(N$2&lt;=TODAY(),M1488,"")</f>
        <v>0</v>
      </c>
      <c r="O1488" s="265" t="n">
        <f aca="true">IF(O$2&lt;=TODAY(),N1488,"")</f>
        <v>0</v>
      </c>
      <c r="P1488" s="265" t="n">
        <f aca="true">IF(P$2&lt;=TODAY(),O1488,"")</f>
        <v>0</v>
      </c>
      <c r="Q1488" s="265" t="n">
        <f aca="true">IF(Q$2&lt;=TODAY(),P1488,"")</f>
        <v>0</v>
      </c>
      <c r="R1488" s="265" t="n">
        <f aca="true">IF(R$2&lt;=TODAY(),Q1488,"")</f>
        <v>0</v>
      </c>
      <c r="S1488" s="265" t="n">
        <f aca="true">IF(S$2&lt;=TODAY(),R1488,"")</f>
        <v>0</v>
      </c>
      <c r="T1488" s="265" t="n">
        <f aca="true">IF(T$2&lt;=TODAY(),S1488,"")</f>
        <v>0</v>
      </c>
      <c r="U1488" s="265" t="n">
        <f aca="true">IF(U$2&lt;=TODAY(),T1488,"")</f>
        <v>0</v>
      </c>
      <c r="V1488" s="265" t="n">
        <f aca="true">IF(V$2&lt;=TODAY(),U1488,"")</f>
        <v>0</v>
      </c>
      <c r="W1488" s="265" t="n">
        <f aca="true">IF(W$2&lt;=TODAY(),V1488,"")</f>
        <v>0</v>
      </c>
      <c r="X1488" s="114" t="n">
        <v>0</v>
      </c>
    </row>
    <row r="1489" customFormat="false" ht="12" hidden="false" customHeight="false" outlineLevel="0" collapsed="false">
      <c r="I1489" s="264" t="n">
        <f aca="false">H1489</f>
        <v>0</v>
      </c>
      <c r="J1489" s="265" t="n">
        <f aca="true">IF(J$2&lt;=TODAY(),I1489,"")</f>
        <v>0</v>
      </c>
      <c r="K1489" s="265" t="n">
        <f aca="true">IF(K$2&lt;=TODAY(),J1489,"")</f>
        <v>0</v>
      </c>
      <c r="L1489" s="265" t="n">
        <f aca="true">IF(L$2&lt;=TODAY(),K1489,"")</f>
        <v>0</v>
      </c>
      <c r="M1489" s="265" t="n">
        <f aca="true">IF(M$2&lt;=TODAY(),L1489,"")</f>
        <v>0</v>
      </c>
      <c r="N1489" s="265" t="n">
        <f aca="true">IF(N$2&lt;=TODAY(),M1489,"")</f>
        <v>0</v>
      </c>
      <c r="O1489" s="265" t="n">
        <f aca="true">IF(O$2&lt;=TODAY(),N1489,"")</f>
        <v>0</v>
      </c>
      <c r="P1489" s="265" t="n">
        <f aca="true">IF(P$2&lt;=TODAY(),O1489,"")</f>
        <v>0</v>
      </c>
      <c r="Q1489" s="265" t="n">
        <f aca="true">IF(Q$2&lt;=TODAY(),P1489,"")</f>
        <v>0</v>
      </c>
      <c r="R1489" s="265" t="n">
        <f aca="true">IF(R$2&lt;=TODAY(),Q1489,"")</f>
        <v>0</v>
      </c>
      <c r="S1489" s="265" t="n">
        <f aca="true">IF(S$2&lt;=TODAY(),R1489,"")</f>
        <v>0</v>
      </c>
      <c r="T1489" s="265" t="n">
        <f aca="true">IF(T$2&lt;=TODAY(),S1489,"")</f>
        <v>0</v>
      </c>
      <c r="U1489" s="265" t="n">
        <f aca="true">IF(U$2&lt;=TODAY(),T1489,"")</f>
        <v>0</v>
      </c>
      <c r="V1489" s="265" t="n">
        <f aca="true">IF(V$2&lt;=TODAY(),U1489,"")</f>
        <v>0</v>
      </c>
      <c r="W1489" s="265" t="n">
        <f aca="true">IF(W$2&lt;=TODAY(),V1489,"")</f>
        <v>0</v>
      </c>
      <c r="X1489" s="114" t="n">
        <v>0</v>
      </c>
    </row>
    <row r="1490" customFormat="false" ht="12" hidden="false" customHeight="false" outlineLevel="0" collapsed="false">
      <c r="I1490" s="264" t="n">
        <f aca="false">H1490</f>
        <v>0</v>
      </c>
      <c r="J1490" s="265" t="n">
        <f aca="true">IF(J$2&lt;=TODAY(),I1490,"")</f>
        <v>0</v>
      </c>
      <c r="K1490" s="265" t="n">
        <f aca="true">IF(K$2&lt;=TODAY(),J1490,"")</f>
        <v>0</v>
      </c>
      <c r="L1490" s="265" t="n">
        <f aca="true">IF(L$2&lt;=TODAY(),K1490,"")</f>
        <v>0</v>
      </c>
      <c r="M1490" s="265" t="n">
        <f aca="true">IF(M$2&lt;=TODAY(),L1490,"")</f>
        <v>0</v>
      </c>
      <c r="N1490" s="265" t="n">
        <f aca="true">IF(N$2&lt;=TODAY(),M1490,"")</f>
        <v>0</v>
      </c>
      <c r="O1490" s="265" t="n">
        <f aca="true">IF(O$2&lt;=TODAY(),N1490,"")</f>
        <v>0</v>
      </c>
      <c r="P1490" s="265" t="n">
        <f aca="true">IF(P$2&lt;=TODAY(),O1490,"")</f>
        <v>0</v>
      </c>
      <c r="Q1490" s="265" t="n">
        <f aca="true">IF(Q$2&lt;=TODAY(),P1490,"")</f>
        <v>0</v>
      </c>
      <c r="R1490" s="265" t="n">
        <f aca="true">IF(R$2&lt;=TODAY(),Q1490,"")</f>
        <v>0</v>
      </c>
      <c r="S1490" s="265" t="n">
        <f aca="true">IF(S$2&lt;=TODAY(),R1490,"")</f>
        <v>0</v>
      </c>
      <c r="T1490" s="265" t="n">
        <f aca="true">IF(T$2&lt;=TODAY(),S1490,"")</f>
        <v>0</v>
      </c>
      <c r="U1490" s="265" t="n">
        <f aca="true">IF(U$2&lt;=TODAY(),T1490,"")</f>
        <v>0</v>
      </c>
      <c r="V1490" s="265" t="n">
        <f aca="true">IF(V$2&lt;=TODAY(),U1490,"")</f>
        <v>0</v>
      </c>
      <c r="W1490" s="265" t="n">
        <f aca="true">IF(W$2&lt;=TODAY(),V1490,"")</f>
        <v>0</v>
      </c>
      <c r="X1490" s="114" t="n">
        <v>0</v>
      </c>
    </row>
    <row r="1491" customFormat="false" ht="12" hidden="false" customHeight="false" outlineLevel="0" collapsed="false">
      <c r="I1491" s="264" t="n">
        <f aca="false">H1491</f>
        <v>0</v>
      </c>
      <c r="J1491" s="265" t="n">
        <f aca="true">IF(J$2&lt;=TODAY(),I1491,"")</f>
        <v>0</v>
      </c>
      <c r="K1491" s="265" t="n">
        <f aca="true">IF(K$2&lt;=TODAY(),J1491,"")</f>
        <v>0</v>
      </c>
      <c r="L1491" s="265" t="n">
        <f aca="true">IF(L$2&lt;=TODAY(),K1491,"")</f>
        <v>0</v>
      </c>
      <c r="M1491" s="265" t="n">
        <f aca="true">IF(M$2&lt;=TODAY(),L1491,"")</f>
        <v>0</v>
      </c>
      <c r="N1491" s="265" t="n">
        <f aca="true">IF(N$2&lt;=TODAY(),M1491,"")</f>
        <v>0</v>
      </c>
      <c r="O1491" s="265" t="n">
        <f aca="true">IF(O$2&lt;=TODAY(),N1491,"")</f>
        <v>0</v>
      </c>
      <c r="P1491" s="265" t="n">
        <f aca="true">IF(P$2&lt;=TODAY(),O1491,"")</f>
        <v>0</v>
      </c>
      <c r="Q1491" s="265" t="n">
        <f aca="true">IF(Q$2&lt;=TODAY(),P1491,"")</f>
        <v>0</v>
      </c>
      <c r="R1491" s="265" t="n">
        <f aca="true">IF(R$2&lt;=TODAY(),Q1491,"")</f>
        <v>0</v>
      </c>
      <c r="S1491" s="265" t="n">
        <f aca="true">IF(S$2&lt;=TODAY(),R1491,"")</f>
        <v>0</v>
      </c>
      <c r="T1491" s="265" t="n">
        <f aca="true">IF(T$2&lt;=TODAY(),S1491,"")</f>
        <v>0</v>
      </c>
      <c r="U1491" s="265" t="n">
        <f aca="true">IF(U$2&lt;=TODAY(),T1491,"")</f>
        <v>0</v>
      </c>
      <c r="V1491" s="265" t="n">
        <f aca="true">IF(V$2&lt;=TODAY(),U1491,"")</f>
        <v>0</v>
      </c>
      <c r="W1491" s="265" t="n">
        <f aca="true">IF(W$2&lt;=TODAY(),V1491,"")</f>
        <v>0</v>
      </c>
      <c r="X1491" s="114" t="n">
        <v>0</v>
      </c>
    </row>
    <row r="1492" customFormat="false" ht="12" hidden="false" customHeight="false" outlineLevel="0" collapsed="false">
      <c r="I1492" s="264" t="n">
        <f aca="false">H1492</f>
        <v>0</v>
      </c>
      <c r="J1492" s="265" t="n">
        <f aca="true">IF(J$2&lt;=TODAY(),I1492,"")</f>
        <v>0</v>
      </c>
      <c r="K1492" s="265" t="n">
        <f aca="true">IF(K$2&lt;=TODAY(),J1492,"")</f>
        <v>0</v>
      </c>
      <c r="L1492" s="265" t="n">
        <f aca="true">IF(L$2&lt;=TODAY(),K1492,"")</f>
        <v>0</v>
      </c>
      <c r="M1492" s="265" t="n">
        <f aca="true">IF(M$2&lt;=TODAY(),L1492,"")</f>
        <v>0</v>
      </c>
      <c r="N1492" s="265" t="n">
        <f aca="true">IF(N$2&lt;=TODAY(),M1492,"")</f>
        <v>0</v>
      </c>
      <c r="O1492" s="265" t="n">
        <f aca="true">IF(O$2&lt;=TODAY(),N1492,"")</f>
        <v>0</v>
      </c>
      <c r="P1492" s="265" t="n">
        <f aca="true">IF(P$2&lt;=TODAY(),O1492,"")</f>
        <v>0</v>
      </c>
      <c r="Q1492" s="265" t="n">
        <f aca="true">IF(Q$2&lt;=TODAY(),P1492,"")</f>
        <v>0</v>
      </c>
      <c r="R1492" s="265" t="n">
        <f aca="true">IF(R$2&lt;=TODAY(),Q1492,"")</f>
        <v>0</v>
      </c>
      <c r="S1492" s="265" t="n">
        <f aca="true">IF(S$2&lt;=TODAY(),R1492,"")</f>
        <v>0</v>
      </c>
      <c r="T1492" s="265" t="n">
        <f aca="true">IF(T$2&lt;=TODAY(),S1492,"")</f>
        <v>0</v>
      </c>
      <c r="U1492" s="265" t="n">
        <f aca="true">IF(U$2&lt;=TODAY(),T1492,"")</f>
        <v>0</v>
      </c>
      <c r="V1492" s="265" t="n">
        <f aca="true">IF(V$2&lt;=TODAY(),U1492,"")</f>
        <v>0</v>
      </c>
      <c r="W1492" s="265" t="n">
        <f aca="true">IF(W$2&lt;=TODAY(),V1492,"")</f>
        <v>0</v>
      </c>
      <c r="X1492" s="114" t="n">
        <v>0</v>
      </c>
    </row>
    <row r="1493" customFormat="false" ht="12" hidden="false" customHeight="false" outlineLevel="0" collapsed="false">
      <c r="I1493" s="264" t="n">
        <f aca="false">H1493</f>
        <v>0</v>
      </c>
      <c r="J1493" s="265" t="n">
        <f aca="true">IF(J$2&lt;=TODAY(),I1493,"")</f>
        <v>0</v>
      </c>
      <c r="K1493" s="265" t="n">
        <f aca="true">IF(K$2&lt;=TODAY(),J1493,"")</f>
        <v>0</v>
      </c>
      <c r="L1493" s="265" t="n">
        <f aca="true">IF(L$2&lt;=TODAY(),K1493,"")</f>
        <v>0</v>
      </c>
      <c r="M1493" s="265" t="n">
        <f aca="true">IF(M$2&lt;=TODAY(),L1493,"")</f>
        <v>0</v>
      </c>
      <c r="N1493" s="265" t="n">
        <f aca="true">IF(N$2&lt;=TODAY(),M1493,"")</f>
        <v>0</v>
      </c>
      <c r="O1493" s="265" t="n">
        <f aca="true">IF(O$2&lt;=TODAY(),N1493,"")</f>
        <v>0</v>
      </c>
      <c r="P1493" s="265" t="n">
        <f aca="true">IF(P$2&lt;=TODAY(),O1493,"")</f>
        <v>0</v>
      </c>
      <c r="Q1493" s="265" t="n">
        <f aca="true">IF(Q$2&lt;=TODAY(),P1493,"")</f>
        <v>0</v>
      </c>
      <c r="R1493" s="265" t="n">
        <f aca="true">IF(R$2&lt;=TODAY(),Q1493,"")</f>
        <v>0</v>
      </c>
      <c r="S1493" s="265" t="n">
        <f aca="true">IF(S$2&lt;=TODAY(),R1493,"")</f>
        <v>0</v>
      </c>
      <c r="T1493" s="265" t="n">
        <f aca="true">IF(T$2&lt;=TODAY(),S1493,"")</f>
        <v>0</v>
      </c>
      <c r="U1493" s="265" t="n">
        <f aca="true">IF(U$2&lt;=TODAY(),T1493,"")</f>
        <v>0</v>
      </c>
      <c r="V1493" s="265" t="n">
        <f aca="true">IF(V$2&lt;=TODAY(),U1493,"")</f>
        <v>0</v>
      </c>
      <c r="W1493" s="265" t="n">
        <f aca="true">IF(W$2&lt;=TODAY(),V1493,"")</f>
        <v>0</v>
      </c>
      <c r="X1493" s="114" t="n">
        <v>0</v>
      </c>
    </row>
    <row r="1494" customFormat="false" ht="12" hidden="false" customHeight="false" outlineLevel="0" collapsed="false">
      <c r="I1494" s="264" t="n">
        <f aca="false">H1494</f>
        <v>0</v>
      </c>
      <c r="J1494" s="265" t="n">
        <f aca="true">IF(J$2&lt;=TODAY(),I1494,"")</f>
        <v>0</v>
      </c>
      <c r="K1494" s="265" t="n">
        <f aca="true">IF(K$2&lt;=TODAY(),J1494,"")</f>
        <v>0</v>
      </c>
      <c r="L1494" s="265" t="n">
        <f aca="true">IF(L$2&lt;=TODAY(),K1494,"")</f>
        <v>0</v>
      </c>
      <c r="M1494" s="265" t="n">
        <f aca="true">IF(M$2&lt;=TODAY(),L1494,"")</f>
        <v>0</v>
      </c>
      <c r="N1494" s="265" t="n">
        <f aca="true">IF(N$2&lt;=TODAY(),M1494,"")</f>
        <v>0</v>
      </c>
      <c r="O1494" s="265" t="n">
        <f aca="true">IF(O$2&lt;=TODAY(),N1494,"")</f>
        <v>0</v>
      </c>
      <c r="P1494" s="265" t="n">
        <f aca="true">IF(P$2&lt;=TODAY(),O1494,"")</f>
        <v>0</v>
      </c>
      <c r="Q1494" s="265" t="n">
        <f aca="true">IF(Q$2&lt;=TODAY(),P1494,"")</f>
        <v>0</v>
      </c>
      <c r="R1494" s="265" t="n">
        <f aca="true">IF(R$2&lt;=TODAY(),Q1494,"")</f>
        <v>0</v>
      </c>
      <c r="S1494" s="265" t="n">
        <f aca="true">IF(S$2&lt;=TODAY(),R1494,"")</f>
        <v>0</v>
      </c>
      <c r="T1494" s="265" t="n">
        <f aca="true">IF(T$2&lt;=TODAY(),S1494,"")</f>
        <v>0</v>
      </c>
      <c r="U1494" s="265" t="n">
        <f aca="true">IF(U$2&lt;=TODAY(),T1494,"")</f>
        <v>0</v>
      </c>
      <c r="V1494" s="265" t="n">
        <f aca="true">IF(V$2&lt;=TODAY(),U1494,"")</f>
        <v>0</v>
      </c>
      <c r="W1494" s="265" t="n">
        <f aca="true">IF(W$2&lt;=TODAY(),V1494,"")</f>
        <v>0</v>
      </c>
      <c r="X1494" s="114" t="n">
        <v>0</v>
      </c>
    </row>
    <row r="1495" customFormat="false" ht="12" hidden="false" customHeight="false" outlineLevel="0" collapsed="false">
      <c r="I1495" s="264" t="n">
        <f aca="false">H1495</f>
        <v>0</v>
      </c>
      <c r="J1495" s="265" t="n">
        <f aca="true">IF(J$2&lt;=TODAY(),I1495,"")</f>
        <v>0</v>
      </c>
      <c r="K1495" s="265" t="n">
        <f aca="true">IF(K$2&lt;=TODAY(),J1495,"")</f>
        <v>0</v>
      </c>
      <c r="L1495" s="265" t="n">
        <f aca="true">IF(L$2&lt;=TODAY(),K1495,"")</f>
        <v>0</v>
      </c>
      <c r="M1495" s="265" t="n">
        <f aca="true">IF(M$2&lt;=TODAY(),L1495,"")</f>
        <v>0</v>
      </c>
      <c r="N1495" s="265" t="n">
        <f aca="true">IF(N$2&lt;=TODAY(),M1495,"")</f>
        <v>0</v>
      </c>
      <c r="O1495" s="265" t="n">
        <f aca="true">IF(O$2&lt;=TODAY(),N1495,"")</f>
        <v>0</v>
      </c>
      <c r="P1495" s="265" t="n">
        <f aca="true">IF(P$2&lt;=TODAY(),O1495,"")</f>
        <v>0</v>
      </c>
      <c r="Q1495" s="265" t="n">
        <f aca="true">IF(Q$2&lt;=TODAY(),P1495,"")</f>
        <v>0</v>
      </c>
      <c r="R1495" s="265" t="n">
        <f aca="true">IF(R$2&lt;=TODAY(),Q1495,"")</f>
        <v>0</v>
      </c>
      <c r="S1495" s="265" t="n">
        <f aca="true">IF(S$2&lt;=TODAY(),R1495,"")</f>
        <v>0</v>
      </c>
      <c r="T1495" s="265" t="n">
        <f aca="true">IF(T$2&lt;=TODAY(),S1495,"")</f>
        <v>0</v>
      </c>
      <c r="U1495" s="265" t="n">
        <f aca="true">IF(U$2&lt;=TODAY(),T1495,"")</f>
        <v>0</v>
      </c>
      <c r="V1495" s="265" t="n">
        <f aca="true">IF(V$2&lt;=TODAY(),U1495,"")</f>
        <v>0</v>
      </c>
      <c r="W1495" s="265" t="n">
        <f aca="true">IF(W$2&lt;=TODAY(),V1495,"")</f>
        <v>0</v>
      </c>
      <c r="X1495" s="114" t="n">
        <v>0</v>
      </c>
    </row>
    <row r="1496" customFormat="false" ht="12" hidden="false" customHeight="false" outlineLevel="0" collapsed="false">
      <c r="I1496" s="264" t="n">
        <f aca="false">H1496</f>
        <v>0</v>
      </c>
      <c r="J1496" s="265" t="n">
        <f aca="true">IF(J$2&lt;=TODAY(),I1496,"")</f>
        <v>0</v>
      </c>
      <c r="K1496" s="265" t="n">
        <f aca="true">IF(K$2&lt;=TODAY(),J1496,"")</f>
        <v>0</v>
      </c>
      <c r="L1496" s="265" t="n">
        <f aca="true">IF(L$2&lt;=TODAY(),K1496,"")</f>
        <v>0</v>
      </c>
      <c r="M1496" s="265" t="n">
        <f aca="true">IF(M$2&lt;=TODAY(),L1496,"")</f>
        <v>0</v>
      </c>
      <c r="N1496" s="265" t="n">
        <f aca="true">IF(N$2&lt;=TODAY(),M1496,"")</f>
        <v>0</v>
      </c>
      <c r="O1496" s="265" t="n">
        <f aca="true">IF(O$2&lt;=TODAY(),N1496,"")</f>
        <v>0</v>
      </c>
      <c r="P1496" s="265" t="n">
        <f aca="true">IF(P$2&lt;=TODAY(),O1496,"")</f>
        <v>0</v>
      </c>
      <c r="Q1496" s="265" t="n">
        <f aca="true">IF(Q$2&lt;=TODAY(),P1496,"")</f>
        <v>0</v>
      </c>
      <c r="R1496" s="265" t="n">
        <f aca="true">IF(R$2&lt;=TODAY(),Q1496,"")</f>
        <v>0</v>
      </c>
      <c r="S1496" s="265" t="n">
        <f aca="true">IF(S$2&lt;=TODAY(),R1496,"")</f>
        <v>0</v>
      </c>
      <c r="T1496" s="265" t="n">
        <f aca="true">IF(T$2&lt;=TODAY(),S1496,"")</f>
        <v>0</v>
      </c>
      <c r="U1496" s="265" t="n">
        <f aca="true">IF(U$2&lt;=TODAY(),T1496,"")</f>
        <v>0</v>
      </c>
      <c r="V1496" s="265" t="n">
        <f aca="true">IF(V$2&lt;=TODAY(),U1496,"")</f>
        <v>0</v>
      </c>
      <c r="W1496" s="265" t="n">
        <f aca="true">IF(W$2&lt;=TODAY(),V1496,"")</f>
        <v>0</v>
      </c>
      <c r="X1496" s="114" t="n">
        <v>0</v>
      </c>
    </row>
    <row r="1497" customFormat="false" ht="12" hidden="false" customHeight="false" outlineLevel="0" collapsed="false">
      <c r="I1497" s="264" t="n">
        <f aca="false">H1497</f>
        <v>0</v>
      </c>
      <c r="J1497" s="265" t="n">
        <f aca="true">IF(J$2&lt;=TODAY(),I1497,"")</f>
        <v>0</v>
      </c>
      <c r="K1497" s="265" t="n">
        <f aca="true">IF(K$2&lt;=TODAY(),J1497,"")</f>
        <v>0</v>
      </c>
      <c r="L1497" s="265" t="n">
        <f aca="true">IF(L$2&lt;=TODAY(),K1497,"")</f>
        <v>0</v>
      </c>
      <c r="M1497" s="265" t="n">
        <f aca="true">IF(M$2&lt;=TODAY(),L1497,"")</f>
        <v>0</v>
      </c>
      <c r="N1497" s="265" t="n">
        <f aca="true">IF(N$2&lt;=TODAY(),M1497,"")</f>
        <v>0</v>
      </c>
      <c r="O1497" s="265" t="n">
        <f aca="true">IF(O$2&lt;=TODAY(),N1497,"")</f>
        <v>0</v>
      </c>
      <c r="P1497" s="265" t="n">
        <f aca="true">IF(P$2&lt;=TODAY(),O1497,"")</f>
        <v>0</v>
      </c>
      <c r="Q1497" s="265" t="n">
        <f aca="true">IF(Q$2&lt;=TODAY(),P1497,"")</f>
        <v>0</v>
      </c>
      <c r="R1497" s="265" t="n">
        <f aca="true">IF(R$2&lt;=TODAY(),Q1497,"")</f>
        <v>0</v>
      </c>
      <c r="S1497" s="265" t="n">
        <f aca="true">IF(S$2&lt;=TODAY(),R1497,"")</f>
        <v>0</v>
      </c>
      <c r="T1497" s="265" t="n">
        <f aca="true">IF(T$2&lt;=TODAY(),S1497,"")</f>
        <v>0</v>
      </c>
      <c r="U1497" s="265" t="n">
        <f aca="true">IF(U$2&lt;=TODAY(),T1497,"")</f>
        <v>0</v>
      </c>
      <c r="V1497" s="265" t="n">
        <f aca="true">IF(V$2&lt;=TODAY(),U1497,"")</f>
        <v>0</v>
      </c>
      <c r="W1497" s="265" t="n">
        <f aca="true">IF(W$2&lt;=TODAY(),V1497,"")</f>
        <v>0</v>
      </c>
      <c r="X1497" s="114" t="n">
        <v>0</v>
      </c>
    </row>
    <row r="1498" customFormat="false" ht="12" hidden="false" customHeight="false" outlineLevel="0" collapsed="false">
      <c r="I1498" s="264" t="n">
        <f aca="false">H1498</f>
        <v>0</v>
      </c>
      <c r="J1498" s="265" t="n">
        <f aca="true">IF(J$2&lt;=TODAY(),I1498,"")</f>
        <v>0</v>
      </c>
      <c r="K1498" s="265" t="n">
        <f aca="true">IF(K$2&lt;=TODAY(),J1498,"")</f>
        <v>0</v>
      </c>
      <c r="L1498" s="265" t="n">
        <f aca="true">IF(L$2&lt;=TODAY(),K1498,"")</f>
        <v>0</v>
      </c>
      <c r="M1498" s="265" t="n">
        <f aca="true">IF(M$2&lt;=TODAY(),L1498,"")</f>
        <v>0</v>
      </c>
      <c r="N1498" s="265" t="n">
        <f aca="true">IF(N$2&lt;=TODAY(),M1498,"")</f>
        <v>0</v>
      </c>
      <c r="O1498" s="265" t="n">
        <f aca="true">IF(O$2&lt;=TODAY(),N1498,"")</f>
        <v>0</v>
      </c>
      <c r="P1498" s="265" t="n">
        <f aca="true">IF(P$2&lt;=TODAY(),O1498,"")</f>
        <v>0</v>
      </c>
      <c r="Q1498" s="265" t="n">
        <f aca="true">IF(Q$2&lt;=TODAY(),P1498,"")</f>
        <v>0</v>
      </c>
      <c r="R1498" s="265" t="n">
        <f aca="true">IF(R$2&lt;=TODAY(),Q1498,"")</f>
        <v>0</v>
      </c>
      <c r="S1498" s="265" t="n">
        <f aca="true">IF(S$2&lt;=TODAY(),R1498,"")</f>
        <v>0</v>
      </c>
      <c r="T1498" s="265" t="n">
        <f aca="true">IF(T$2&lt;=TODAY(),S1498,"")</f>
        <v>0</v>
      </c>
      <c r="U1498" s="265" t="n">
        <f aca="true">IF(U$2&lt;=TODAY(),T1498,"")</f>
        <v>0</v>
      </c>
      <c r="V1498" s="265" t="n">
        <f aca="true">IF(V$2&lt;=TODAY(),U1498,"")</f>
        <v>0</v>
      </c>
      <c r="W1498" s="265" t="n">
        <f aca="true">IF(W$2&lt;=TODAY(),V1498,"")</f>
        <v>0</v>
      </c>
      <c r="X1498" s="114" t="n">
        <v>0</v>
      </c>
    </row>
    <row r="1499" customFormat="false" ht="12" hidden="false" customHeight="false" outlineLevel="0" collapsed="false">
      <c r="I1499" s="264" t="n">
        <f aca="false">H1499</f>
        <v>0</v>
      </c>
      <c r="J1499" s="265" t="n">
        <f aca="true">IF(J$2&lt;=TODAY(),I1499,"")</f>
        <v>0</v>
      </c>
      <c r="K1499" s="265" t="n">
        <f aca="true">IF(K$2&lt;=TODAY(),J1499,"")</f>
        <v>0</v>
      </c>
      <c r="L1499" s="265" t="n">
        <f aca="true">IF(L$2&lt;=TODAY(),K1499,"")</f>
        <v>0</v>
      </c>
      <c r="M1499" s="265" t="n">
        <f aca="true">IF(M$2&lt;=TODAY(),L1499,"")</f>
        <v>0</v>
      </c>
      <c r="N1499" s="265" t="n">
        <f aca="true">IF(N$2&lt;=TODAY(),M1499,"")</f>
        <v>0</v>
      </c>
      <c r="O1499" s="265" t="n">
        <f aca="true">IF(O$2&lt;=TODAY(),N1499,"")</f>
        <v>0</v>
      </c>
      <c r="P1499" s="265" t="n">
        <f aca="true">IF(P$2&lt;=TODAY(),O1499,"")</f>
        <v>0</v>
      </c>
      <c r="Q1499" s="265" t="n">
        <f aca="true">IF(Q$2&lt;=TODAY(),P1499,"")</f>
        <v>0</v>
      </c>
      <c r="R1499" s="265" t="n">
        <f aca="true">IF(R$2&lt;=TODAY(),Q1499,"")</f>
        <v>0</v>
      </c>
      <c r="S1499" s="265" t="n">
        <f aca="true">IF(S$2&lt;=TODAY(),R1499,"")</f>
        <v>0</v>
      </c>
      <c r="T1499" s="265" t="n">
        <f aca="true">IF(T$2&lt;=TODAY(),S1499,"")</f>
        <v>0</v>
      </c>
      <c r="U1499" s="265" t="n">
        <f aca="true">IF(U$2&lt;=TODAY(),T1499,"")</f>
        <v>0</v>
      </c>
      <c r="V1499" s="265" t="n">
        <f aca="true">IF(V$2&lt;=TODAY(),U1499,"")</f>
        <v>0</v>
      </c>
      <c r="W1499" s="265" t="n">
        <f aca="true">IF(W$2&lt;=TODAY(),V1499,"")</f>
        <v>0</v>
      </c>
      <c r="X1499" s="114" t="n">
        <v>0</v>
      </c>
    </row>
    <row r="1500" customFormat="false" ht="12" hidden="false" customHeight="false" outlineLevel="0" collapsed="false">
      <c r="I1500" s="264" t="n">
        <f aca="false">H1500</f>
        <v>0</v>
      </c>
      <c r="J1500" s="265" t="n">
        <f aca="true">IF(J$2&lt;=TODAY(),I1500,"")</f>
        <v>0</v>
      </c>
      <c r="K1500" s="265" t="n">
        <f aca="true">IF(K$2&lt;=TODAY(),J1500,"")</f>
        <v>0</v>
      </c>
      <c r="L1500" s="265" t="n">
        <f aca="true">IF(L$2&lt;=TODAY(),K1500,"")</f>
        <v>0</v>
      </c>
      <c r="M1500" s="265" t="n">
        <f aca="true">IF(M$2&lt;=TODAY(),L1500,"")</f>
        <v>0</v>
      </c>
      <c r="N1500" s="265" t="n">
        <f aca="true">IF(N$2&lt;=TODAY(),M1500,"")</f>
        <v>0</v>
      </c>
      <c r="O1500" s="265" t="n">
        <f aca="true">IF(O$2&lt;=TODAY(),N1500,"")</f>
        <v>0</v>
      </c>
      <c r="P1500" s="265" t="n">
        <f aca="true">IF(P$2&lt;=TODAY(),O1500,"")</f>
        <v>0</v>
      </c>
      <c r="Q1500" s="265" t="n">
        <f aca="true">IF(Q$2&lt;=TODAY(),P1500,"")</f>
        <v>0</v>
      </c>
      <c r="R1500" s="265" t="n">
        <f aca="true">IF(R$2&lt;=TODAY(),Q1500,"")</f>
        <v>0</v>
      </c>
      <c r="S1500" s="265" t="n">
        <f aca="true">IF(S$2&lt;=TODAY(),R1500,"")</f>
        <v>0</v>
      </c>
      <c r="T1500" s="265" t="n">
        <f aca="true">IF(T$2&lt;=TODAY(),S1500,"")</f>
        <v>0</v>
      </c>
      <c r="U1500" s="265" t="n">
        <f aca="true">IF(U$2&lt;=TODAY(),T1500,"")</f>
        <v>0</v>
      </c>
      <c r="V1500" s="265" t="n">
        <f aca="true">IF(V$2&lt;=TODAY(),U1500,"")</f>
        <v>0</v>
      </c>
      <c r="W1500" s="265" t="n">
        <f aca="true">IF(W$2&lt;=TODAY(),V1500,"")</f>
        <v>0</v>
      </c>
      <c r="X1500" s="114" t="n">
        <v>0</v>
      </c>
    </row>
    <row r="1501" customFormat="false" ht="12" hidden="false" customHeight="false" outlineLevel="0" collapsed="false">
      <c r="I1501" s="264" t="n">
        <f aca="false">H1501</f>
        <v>0</v>
      </c>
      <c r="J1501" s="265" t="n">
        <f aca="true">IF(J$2&lt;=TODAY(),I1501,"")</f>
        <v>0</v>
      </c>
      <c r="K1501" s="265" t="n">
        <f aca="true">IF(K$2&lt;=TODAY(),J1501,"")</f>
        <v>0</v>
      </c>
      <c r="L1501" s="265" t="n">
        <f aca="true">IF(L$2&lt;=TODAY(),K1501,"")</f>
        <v>0</v>
      </c>
      <c r="M1501" s="265" t="n">
        <f aca="true">IF(M$2&lt;=TODAY(),L1501,"")</f>
        <v>0</v>
      </c>
      <c r="N1501" s="265" t="n">
        <f aca="true">IF(N$2&lt;=TODAY(),M1501,"")</f>
        <v>0</v>
      </c>
      <c r="O1501" s="265" t="n">
        <f aca="true">IF(O$2&lt;=TODAY(),N1501,"")</f>
        <v>0</v>
      </c>
      <c r="P1501" s="265" t="n">
        <f aca="true">IF(P$2&lt;=TODAY(),O1501,"")</f>
        <v>0</v>
      </c>
      <c r="Q1501" s="265" t="n">
        <f aca="true">IF(Q$2&lt;=TODAY(),P1501,"")</f>
        <v>0</v>
      </c>
      <c r="R1501" s="265" t="n">
        <f aca="true">IF(R$2&lt;=TODAY(),Q1501,"")</f>
        <v>0</v>
      </c>
      <c r="S1501" s="265" t="n">
        <f aca="true">IF(S$2&lt;=TODAY(),R1501,"")</f>
        <v>0</v>
      </c>
      <c r="T1501" s="265" t="n">
        <f aca="true">IF(T$2&lt;=TODAY(),S1501,"")</f>
        <v>0</v>
      </c>
      <c r="U1501" s="265" t="n">
        <f aca="true">IF(U$2&lt;=TODAY(),T1501,"")</f>
        <v>0</v>
      </c>
      <c r="V1501" s="265" t="n">
        <f aca="true">IF(V$2&lt;=TODAY(),U1501,"")</f>
        <v>0</v>
      </c>
      <c r="W1501" s="265" t="n">
        <f aca="true">IF(W$2&lt;=TODAY(),V1501,"")</f>
        <v>0</v>
      </c>
      <c r="X1501" s="114" t="n">
        <v>0</v>
      </c>
    </row>
    <row r="1502" customFormat="false" ht="12" hidden="false" customHeight="false" outlineLevel="0" collapsed="false">
      <c r="I1502" s="264" t="n">
        <f aca="false">H1502</f>
        <v>0</v>
      </c>
      <c r="J1502" s="265" t="n">
        <f aca="true">IF(J$2&lt;=TODAY(),I1502,"")</f>
        <v>0</v>
      </c>
      <c r="K1502" s="265" t="n">
        <f aca="true">IF(K$2&lt;=TODAY(),J1502,"")</f>
        <v>0</v>
      </c>
      <c r="L1502" s="265" t="n">
        <f aca="true">IF(L$2&lt;=TODAY(),K1502,"")</f>
        <v>0</v>
      </c>
      <c r="M1502" s="265" t="n">
        <f aca="true">IF(M$2&lt;=TODAY(),L1502,"")</f>
        <v>0</v>
      </c>
      <c r="N1502" s="265" t="n">
        <f aca="true">IF(N$2&lt;=TODAY(),M1502,"")</f>
        <v>0</v>
      </c>
      <c r="O1502" s="265" t="n">
        <f aca="true">IF(O$2&lt;=TODAY(),N1502,"")</f>
        <v>0</v>
      </c>
      <c r="P1502" s="265" t="n">
        <f aca="true">IF(P$2&lt;=TODAY(),O1502,"")</f>
        <v>0</v>
      </c>
      <c r="Q1502" s="265" t="n">
        <f aca="true">IF(Q$2&lt;=TODAY(),P1502,"")</f>
        <v>0</v>
      </c>
      <c r="R1502" s="265" t="n">
        <f aca="true">IF(R$2&lt;=TODAY(),Q1502,"")</f>
        <v>0</v>
      </c>
      <c r="S1502" s="265" t="n">
        <f aca="true">IF(S$2&lt;=TODAY(),R1502,"")</f>
        <v>0</v>
      </c>
      <c r="T1502" s="265" t="n">
        <f aca="true">IF(T$2&lt;=TODAY(),S1502,"")</f>
        <v>0</v>
      </c>
      <c r="U1502" s="265" t="n">
        <f aca="true">IF(U$2&lt;=TODAY(),T1502,"")</f>
        <v>0</v>
      </c>
      <c r="V1502" s="265" t="n">
        <f aca="true">IF(V$2&lt;=TODAY(),U1502,"")</f>
        <v>0</v>
      </c>
      <c r="W1502" s="265" t="n">
        <f aca="true">IF(W$2&lt;=TODAY(),V1502,"")</f>
        <v>0</v>
      </c>
      <c r="X1502" s="114" t="n">
        <v>0</v>
      </c>
    </row>
    <row r="1503" customFormat="false" ht="12" hidden="false" customHeight="false" outlineLevel="0" collapsed="false">
      <c r="I1503" s="264" t="n">
        <f aca="false">H1503</f>
        <v>0</v>
      </c>
      <c r="J1503" s="265" t="n">
        <f aca="true">IF(J$2&lt;=TODAY(),I1503,"")</f>
        <v>0</v>
      </c>
      <c r="K1503" s="265" t="n">
        <f aca="true">IF(K$2&lt;=TODAY(),J1503,"")</f>
        <v>0</v>
      </c>
      <c r="L1503" s="265" t="n">
        <f aca="true">IF(L$2&lt;=TODAY(),K1503,"")</f>
        <v>0</v>
      </c>
      <c r="M1503" s="265" t="n">
        <f aca="true">IF(M$2&lt;=TODAY(),L1503,"")</f>
        <v>0</v>
      </c>
      <c r="N1503" s="265" t="n">
        <f aca="true">IF(N$2&lt;=TODAY(),M1503,"")</f>
        <v>0</v>
      </c>
      <c r="O1503" s="265" t="n">
        <f aca="true">IF(O$2&lt;=TODAY(),N1503,"")</f>
        <v>0</v>
      </c>
      <c r="P1503" s="265" t="n">
        <f aca="true">IF(P$2&lt;=TODAY(),O1503,"")</f>
        <v>0</v>
      </c>
      <c r="Q1503" s="265" t="n">
        <f aca="true">IF(Q$2&lt;=TODAY(),P1503,"")</f>
        <v>0</v>
      </c>
      <c r="R1503" s="265" t="n">
        <f aca="true">IF(R$2&lt;=TODAY(),Q1503,"")</f>
        <v>0</v>
      </c>
      <c r="S1503" s="265" t="n">
        <f aca="true">IF(S$2&lt;=TODAY(),R1503,"")</f>
        <v>0</v>
      </c>
      <c r="T1503" s="265" t="n">
        <f aca="true">IF(T$2&lt;=TODAY(),S1503,"")</f>
        <v>0</v>
      </c>
      <c r="U1503" s="265" t="n">
        <f aca="true">IF(U$2&lt;=TODAY(),T1503,"")</f>
        <v>0</v>
      </c>
      <c r="V1503" s="265" t="n">
        <f aca="true">IF(V$2&lt;=TODAY(),U1503,"")</f>
        <v>0</v>
      </c>
      <c r="W1503" s="265" t="n">
        <f aca="true">IF(W$2&lt;=TODAY(),V1503,"")</f>
        <v>0</v>
      </c>
      <c r="X1503" s="114" t="n">
        <v>0</v>
      </c>
    </row>
    <row r="1504" customFormat="false" ht="12" hidden="false" customHeight="false" outlineLevel="0" collapsed="false">
      <c r="I1504" s="264" t="n">
        <f aca="false">H1504</f>
        <v>0</v>
      </c>
      <c r="J1504" s="265" t="n">
        <f aca="true">IF(J$2&lt;=TODAY(),I1504,"")</f>
        <v>0</v>
      </c>
      <c r="K1504" s="265" t="n">
        <f aca="true">IF(K$2&lt;=TODAY(),J1504,"")</f>
        <v>0</v>
      </c>
      <c r="L1504" s="265" t="n">
        <f aca="true">IF(L$2&lt;=TODAY(),K1504,"")</f>
        <v>0</v>
      </c>
      <c r="M1504" s="265" t="n">
        <f aca="true">IF(M$2&lt;=TODAY(),L1504,"")</f>
        <v>0</v>
      </c>
      <c r="N1504" s="265" t="n">
        <f aca="true">IF(N$2&lt;=TODAY(),M1504,"")</f>
        <v>0</v>
      </c>
      <c r="O1504" s="265" t="n">
        <f aca="true">IF(O$2&lt;=TODAY(),N1504,"")</f>
        <v>0</v>
      </c>
      <c r="P1504" s="265" t="n">
        <f aca="true">IF(P$2&lt;=TODAY(),O1504,"")</f>
        <v>0</v>
      </c>
      <c r="Q1504" s="265" t="n">
        <f aca="true">IF(Q$2&lt;=TODAY(),P1504,"")</f>
        <v>0</v>
      </c>
      <c r="R1504" s="265" t="n">
        <f aca="true">IF(R$2&lt;=TODAY(),Q1504,"")</f>
        <v>0</v>
      </c>
      <c r="S1504" s="265" t="n">
        <f aca="true">IF(S$2&lt;=TODAY(),R1504,"")</f>
        <v>0</v>
      </c>
      <c r="T1504" s="265" t="n">
        <f aca="true">IF(T$2&lt;=TODAY(),S1504,"")</f>
        <v>0</v>
      </c>
      <c r="U1504" s="265" t="n">
        <f aca="true">IF(U$2&lt;=TODAY(),T1504,"")</f>
        <v>0</v>
      </c>
      <c r="V1504" s="265" t="n">
        <f aca="true">IF(V$2&lt;=TODAY(),U1504,"")</f>
        <v>0</v>
      </c>
      <c r="W1504" s="265" t="n">
        <f aca="true">IF(W$2&lt;=TODAY(),V1504,"")</f>
        <v>0</v>
      </c>
      <c r="X1504" s="114" t="n">
        <v>0</v>
      </c>
    </row>
    <row r="1505" customFormat="false" ht="12" hidden="false" customHeight="false" outlineLevel="0" collapsed="false">
      <c r="I1505" s="264" t="n">
        <f aca="false">H1505</f>
        <v>0</v>
      </c>
      <c r="J1505" s="265" t="n">
        <f aca="true">IF(J$2&lt;=TODAY(),I1505,"")</f>
        <v>0</v>
      </c>
      <c r="K1505" s="265" t="n">
        <f aca="true">IF(K$2&lt;=TODAY(),J1505,"")</f>
        <v>0</v>
      </c>
      <c r="L1505" s="265" t="n">
        <f aca="true">IF(L$2&lt;=TODAY(),K1505,"")</f>
        <v>0</v>
      </c>
      <c r="M1505" s="265" t="n">
        <f aca="true">IF(M$2&lt;=TODAY(),L1505,"")</f>
        <v>0</v>
      </c>
      <c r="N1505" s="265" t="n">
        <f aca="true">IF(N$2&lt;=TODAY(),M1505,"")</f>
        <v>0</v>
      </c>
      <c r="O1505" s="265" t="n">
        <f aca="true">IF(O$2&lt;=TODAY(),N1505,"")</f>
        <v>0</v>
      </c>
      <c r="P1505" s="265" t="n">
        <f aca="true">IF(P$2&lt;=TODAY(),O1505,"")</f>
        <v>0</v>
      </c>
      <c r="Q1505" s="265" t="n">
        <f aca="true">IF(Q$2&lt;=TODAY(),P1505,"")</f>
        <v>0</v>
      </c>
      <c r="R1505" s="265" t="n">
        <f aca="true">IF(R$2&lt;=TODAY(),Q1505,"")</f>
        <v>0</v>
      </c>
      <c r="S1505" s="265" t="n">
        <f aca="true">IF(S$2&lt;=TODAY(),R1505,"")</f>
        <v>0</v>
      </c>
      <c r="T1505" s="265" t="n">
        <f aca="true">IF(T$2&lt;=TODAY(),S1505,"")</f>
        <v>0</v>
      </c>
      <c r="U1505" s="265" t="n">
        <f aca="true">IF(U$2&lt;=TODAY(),T1505,"")</f>
        <v>0</v>
      </c>
      <c r="V1505" s="265" t="n">
        <f aca="true">IF(V$2&lt;=TODAY(),U1505,"")</f>
        <v>0</v>
      </c>
      <c r="W1505" s="265" t="n">
        <f aca="true">IF(W$2&lt;=TODAY(),V1505,"")</f>
        <v>0</v>
      </c>
      <c r="X1505" s="114" t="n">
        <v>0</v>
      </c>
    </row>
    <row r="1506" customFormat="false" ht="12" hidden="false" customHeight="false" outlineLevel="0" collapsed="false">
      <c r="I1506" s="264" t="n">
        <f aca="false">H1506</f>
        <v>0</v>
      </c>
      <c r="J1506" s="265" t="n">
        <f aca="true">IF(J$2&lt;=TODAY(),I1506,"")</f>
        <v>0</v>
      </c>
      <c r="K1506" s="265" t="n">
        <f aca="true">IF(K$2&lt;=TODAY(),J1506,"")</f>
        <v>0</v>
      </c>
      <c r="L1506" s="265" t="n">
        <f aca="true">IF(L$2&lt;=TODAY(),K1506,"")</f>
        <v>0</v>
      </c>
      <c r="M1506" s="265" t="n">
        <f aca="true">IF(M$2&lt;=TODAY(),L1506,"")</f>
        <v>0</v>
      </c>
      <c r="N1506" s="265" t="n">
        <f aca="true">IF(N$2&lt;=TODAY(),M1506,"")</f>
        <v>0</v>
      </c>
      <c r="O1506" s="265" t="n">
        <f aca="true">IF(O$2&lt;=TODAY(),N1506,"")</f>
        <v>0</v>
      </c>
      <c r="P1506" s="265" t="n">
        <f aca="true">IF(P$2&lt;=TODAY(),O1506,"")</f>
        <v>0</v>
      </c>
      <c r="Q1506" s="265" t="n">
        <f aca="true">IF(Q$2&lt;=TODAY(),P1506,"")</f>
        <v>0</v>
      </c>
      <c r="R1506" s="265" t="n">
        <f aca="true">IF(R$2&lt;=TODAY(),Q1506,"")</f>
        <v>0</v>
      </c>
      <c r="S1506" s="265" t="n">
        <f aca="true">IF(S$2&lt;=TODAY(),R1506,"")</f>
        <v>0</v>
      </c>
      <c r="T1506" s="265" t="n">
        <f aca="true">IF(T$2&lt;=TODAY(),S1506,"")</f>
        <v>0</v>
      </c>
      <c r="U1506" s="265" t="n">
        <f aca="true">IF(U$2&lt;=TODAY(),T1506,"")</f>
        <v>0</v>
      </c>
      <c r="V1506" s="265" t="n">
        <f aca="true">IF(V$2&lt;=TODAY(),U1506,"")</f>
        <v>0</v>
      </c>
      <c r="W1506" s="265" t="n">
        <f aca="true">IF(W$2&lt;=TODAY(),V1506,"")</f>
        <v>0</v>
      </c>
      <c r="X1506" s="114" t="n">
        <v>0</v>
      </c>
    </row>
    <row r="1507" customFormat="false" ht="12" hidden="false" customHeight="false" outlineLevel="0" collapsed="false">
      <c r="I1507" s="264" t="n">
        <f aca="false">H1507</f>
        <v>0</v>
      </c>
      <c r="J1507" s="265" t="n">
        <f aca="true">IF(J$2&lt;=TODAY(),I1507,"")</f>
        <v>0</v>
      </c>
      <c r="K1507" s="265" t="n">
        <f aca="true">IF(K$2&lt;=TODAY(),J1507,"")</f>
        <v>0</v>
      </c>
      <c r="L1507" s="265" t="n">
        <f aca="true">IF(L$2&lt;=TODAY(),K1507,"")</f>
        <v>0</v>
      </c>
      <c r="M1507" s="265" t="n">
        <f aca="true">IF(M$2&lt;=TODAY(),L1507,"")</f>
        <v>0</v>
      </c>
      <c r="N1507" s="265" t="n">
        <f aca="true">IF(N$2&lt;=TODAY(),M1507,"")</f>
        <v>0</v>
      </c>
      <c r="O1507" s="265" t="n">
        <f aca="true">IF(O$2&lt;=TODAY(),N1507,"")</f>
        <v>0</v>
      </c>
      <c r="P1507" s="265" t="n">
        <f aca="true">IF(P$2&lt;=TODAY(),O1507,"")</f>
        <v>0</v>
      </c>
      <c r="Q1507" s="265" t="n">
        <f aca="true">IF(Q$2&lt;=TODAY(),P1507,"")</f>
        <v>0</v>
      </c>
      <c r="R1507" s="265" t="n">
        <f aca="true">IF(R$2&lt;=TODAY(),Q1507,"")</f>
        <v>0</v>
      </c>
      <c r="S1507" s="265" t="n">
        <f aca="true">IF(S$2&lt;=TODAY(),R1507,"")</f>
        <v>0</v>
      </c>
      <c r="T1507" s="265" t="n">
        <f aca="true">IF(T$2&lt;=TODAY(),S1507,"")</f>
        <v>0</v>
      </c>
      <c r="U1507" s="265" t="n">
        <f aca="true">IF(U$2&lt;=TODAY(),T1507,"")</f>
        <v>0</v>
      </c>
      <c r="V1507" s="265" t="n">
        <f aca="true">IF(V$2&lt;=TODAY(),U1507,"")</f>
        <v>0</v>
      </c>
      <c r="W1507" s="265" t="n">
        <f aca="true">IF(W$2&lt;=TODAY(),V1507,"")</f>
        <v>0</v>
      </c>
      <c r="X1507" s="114" t="n">
        <v>0</v>
      </c>
    </row>
    <row r="1508" customFormat="false" ht="12" hidden="false" customHeight="false" outlineLevel="0" collapsed="false">
      <c r="I1508" s="264" t="n">
        <f aca="false">H1508</f>
        <v>0</v>
      </c>
      <c r="J1508" s="265" t="n">
        <f aca="true">IF(J$2&lt;=TODAY(),I1508,"")</f>
        <v>0</v>
      </c>
      <c r="K1508" s="265" t="n">
        <f aca="true">IF(K$2&lt;=TODAY(),J1508,"")</f>
        <v>0</v>
      </c>
      <c r="L1508" s="265" t="n">
        <f aca="true">IF(L$2&lt;=TODAY(),K1508,"")</f>
        <v>0</v>
      </c>
      <c r="M1508" s="265" t="n">
        <f aca="true">IF(M$2&lt;=TODAY(),L1508,"")</f>
        <v>0</v>
      </c>
      <c r="N1508" s="265" t="n">
        <f aca="true">IF(N$2&lt;=TODAY(),M1508,"")</f>
        <v>0</v>
      </c>
      <c r="O1508" s="265" t="n">
        <f aca="true">IF(O$2&lt;=TODAY(),N1508,"")</f>
        <v>0</v>
      </c>
      <c r="P1508" s="265" t="n">
        <f aca="true">IF(P$2&lt;=TODAY(),O1508,"")</f>
        <v>0</v>
      </c>
      <c r="Q1508" s="265" t="n">
        <f aca="true">IF(Q$2&lt;=TODAY(),P1508,"")</f>
        <v>0</v>
      </c>
      <c r="R1508" s="265" t="n">
        <f aca="true">IF(R$2&lt;=TODAY(),Q1508,"")</f>
        <v>0</v>
      </c>
      <c r="S1508" s="265" t="n">
        <f aca="true">IF(S$2&lt;=TODAY(),R1508,"")</f>
        <v>0</v>
      </c>
      <c r="T1508" s="265" t="n">
        <f aca="true">IF(T$2&lt;=TODAY(),S1508,"")</f>
        <v>0</v>
      </c>
      <c r="U1508" s="265" t="n">
        <f aca="true">IF(U$2&lt;=TODAY(),T1508,"")</f>
        <v>0</v>
      </c>
      <c r="V1508" s="265" t="n">
        <f aca="true">IF(V$2&lt;=TODAY(),U1508,"")</f>
        <v>0</v>
      </c>
      <c r="W1508" s="265" t="n">
        <f aca="true">IF(W$2&lt;=TODAY(),V1508,"")</f>
        <v>0</v>
      </c>
      <c r="X1508" s="114" t="n">
        <v>0</v>
      </c>
    </row>
    <row r="1509" customFormat="false" ht="12" hidden="false" customHeight="false" outlineLevel="0" collapsed="false">
      <c r="I1509" s="264" t="n">
        <f aca="false">H1509</f>
        <v>0</v>
      </c>
      <c r="J1509" s="265" t="n">
        <f aca="true">IF(J$2&lt;=TODAY(),I1509,"")</f>
        <v>0</v>
      </c>
      <c r="K1509" s="265" t="n">
        <f aca="true">IF(K$2&lt;=TODAY(),J1509,"")</f>
        <v>0</v>
      </c>
      <c r="L1509" s="265" t="n">
        <f aca="true">IF(L$2&lt;=TODAY(),K1509,"")</f>
        <v>0</v>
      </c>
      <c r="M1509" s="265" t="n">
        <f aca="true">IF(M$2&lt;=TODAY(),L1509,"")</f>
        <v>0</v>
      </c>
      <c r="N1509" s="265" t="n">
        <f aca="true">IF(N$2&lt;=TODAY(),M1509,"")</f>
        <v>0</v>
      </c>
      <c r="O1509" s="265" t="n">
        <f aca="true">IF(O$2&lt;=TODAY(),N1509,"")</f>
        <v>0</v>
      </c>
      <c r="P1509" s="265" t="n">
        <f aca="true">IF(P$2&lt;=TODAY(),O1509,"")</f>
        <v>0</v>
      </c>
      <c r="Q1509" s="265" t="n">
        <f aca="true">IF(Q$2&lt;=TODAY(),P1509,"")</f>
        <v>0</v>
      </c>
      <c r="R1509" s="265" t="n">
        <f aca="true">IF(R$2&lt;=TODAY(),Q1509,"")</f>
        <v>0</v>
      </c>
      <c r="S1509" s="265" t="n">
        <f aca="true">IF(S$2&lt;=TODAY(),R1509,"")</f>
        <v>0</v>
      </c>
      <c r="T1509" s="265" t="n">
        <f aca="true">IF(T$2&lt;=TODAY(),S1509,"")</f>
        <v>0</v>
      </c>
      <c r="U1509" s="265" t="n">
        <f aca="true">IF(U$2&lt;=TODAY(),T1509,"")</f>
        <v>0</v>
      </c>
      <c r="V1509" s="265" t="n">
        <f aca="true">IF(V$2&lt;=TODAY(),U1509,"")</f>
        <v>0</v>
      </c>
      <c r="W1509" s="265" t="n">
        <f aca="true">IF(W$2&lt;=TODAY(),V1509,"")</f>
        <v>0</v>
      </c>
      <c r="X1509" s="114" t="n">
        <v>0</v>
      </c>
    </row>
    <row r="1510" customFormat="false" ht="12" hidden="false" customHeight="false" outlineLevel="0" collapsed="false">
      <c r="I1510" s="264" t="n">
        <f aca="false">H1510</f>
        <v>0</v>
      </c>
      <c r="J1510" s="265" t="n">
        <f aca="true">IF(J$2&lt;=TODAY(),I1510,"")</f>
        <v>0</v>
      </c>
      <c r="K1510" s="265" t="n">
        <f aca="true">IF(K$2&lt;=TODAY(),J1510,"")</f>
        <v>0</v>
      </c>
      <c r="L1510" s="265" t="n">
        <f aca="true">IF(L$2&lt;=TODAY(),K1510,"")</f>
        <v>0</v>
      </c>
      <c r="M1510" s="265" t="n">
        <f aca="true">IF(M$2&lt;=TODAY(),L1510,"")</f>
        <v>0</v>
      </c>
      <c r="N1510" s="265" t="n">
        <f aca="true">IF(N$2&lt;=TODAY(),M1510,"")</f>
        <v>0</v>
      </c>
      <c r="O1510" s="265" t="n">
        <f aca="true">IF(O$2&lt;=TODAY(),N1510,"")</f>
        <v>0</v>
      </c>
      <c r="P1510" s="265" t="n">
        <f aca="true">IF(P$2&lt;=TODAY(),O1510,"")</f>
        <v>0</v>
      </c>
      <c r="Q1510" s="265" t="n">
        <f aca="true">IF(Q$2&lt;=TODAY(),P1510,"")</f>
        <v>0</v>
      </c>
      <c r="R1510" s="265" t="n">
        <f aca="true">IF(R$2&lt;=TODAY(),Q1510,"")</f>
        <v>0</v>
      </c>
      <c r="S1510" s="265" t="n">
        <f aca="true">IF(S$2&lt;=TODAY(),R1510,"")</f>
        <v>0</v>
      </c>
      <c r="T1510" s="265" t="n">
        <f aca="true">IF(T$2&lt;=TODAY(),S1510,"")</f>
        <v>0</v>
      </c>
      <c r="U1510" s="265" t="n">
        <f aca="true">IF(U$2&lt;=TODAY(),T1510,"")</f>
        <v>0</v>
      </c>
      <c r="V1510" s="265" t="n">
        <f aca="true">IF(V$2&lt;=TODAY(),U1510,"")</f>
        <v>0</v>
      </c>
      <c r="W1510" s="265" t="n">
        <f aca="true">IF(W$2&lt;=TODAY(),V1510,"")</f>
        <v>0</v>
      </c>
      <c r="X1510" s="114" t="n">
        <v>0</v>
      </c>
    </row>
    <row r="1511" customFormat="false" ht="12" hidden="false" customHeight="false" outlineLevel="0" collapsed="false">
      <c r="I1511" s="264" t="n">
        <f aca="false">H1511</f>
        <v>0</v>
      </c>
      <c r="J1511" s="265" t="n">
        <f aca="true">IF(J$2&lt;=TODAY(),I1511,"")</f>
        <v>0</v>
      </c>
      <c r="K1511" s="265" t="n">
        <f aca="true">IF(K$2&lt;=TODAY(),J1511,"")</f>
        <v>0</v>
      </c>
      <c r="L1511" s="265" t="n">
        <f aca="true">IF(L$2&lt;=TODAY(),K1511,"")</f>
        <v>0</v>
      </c>
      <c r="M1511" s="265" t="n">
        <f aca="true">IF(M$2&lt;=TODAY(),L1511,"")</f>
        <v>0</v>
      </c>
      <c r="N1511" s="265" t="n">
        <f aca="true">IF(N$2&lt;=TODAY(),M1511,"")</f>
        <v>0</v>
      </c>
      <c r="O1511" s="265" t="n">
        <f aca="true">IF(O$2&lt;=TODAY(),N1511,"")</f>
        <v>0</v>
      </c>
      <c r="P1511" s="265" t="n">
        <f aca="true">IF(P$2&lt;=TODAY(),O1511,"")</f>
        <v>0</v>
      </c>
      <c r="Q1511" s="265" t="n">
        <f aca="true">IF(Q$2&lt;=TODAY(),P1511,"")</f>
        <v>0</v>
      </c>
      <c r="R1511" s="265" t="n">
        <f aca="true">IF(R$2&lt;=TODAY(),Q1511,"")</f>
        <v>0</v>
      </c>
      <c r="S1511" s="265" t="n">
        <f aca="true">IF(S$2&lt;=TODAY(),R1511,"")</f>
        <v>0</v>
      </c>
      <c r="T1511" s="265" t="n">
        <f aca="true">IF(T$2&lt;=TODAY(),S1511,"")</f>
        <v>0</v>
      </c>
      <c r="U1511" s="265" t="n">
        <f aca="true">IF(U$2&lt;=TODAY(),T1511,"")</f>
        <v>0</v>
      </c>
      <c r="V1511" s="265" t="n">
        <f aca="true">IF(V$2&lt;=TODAY(),U1511,"")</f>
        <v>0</v>
      </c>
      <c r="W1511" s="265" t="n">
        <f aca="true">IF(W$2&lt;=TODAY(),V1511,"")</f>
        <v>0</v>
      </c>
      <c r="X1511" s="114" t="n">
        <v>0</v>
      </c>
    </row>
    <row r="1512" customFormat="false" ht="12" hidden="false" customHeight="false" outlineLevel="0" collapsed="false">
      <c r="I1512" s="264" t="n">
        <f aca="false">H1512</f>
        <v>0</v>
      </c>
      <c r="J1512" s="265" t="n">
        <f aca="true">IF(J$2&lt;=TODAY(),I1512,"")</f>
        <v>0</v>
      </c>
      <c r="K1512" s="265" t="n">
        <f aca="true">IF(K$2&lt;=TODAY(),J1512,"")</f>
        <v>0</v>
      </c>
      <c r="L1512" s="265" t="n">
        <f aca="true">IF(L$2&lt;=TODAY(),K1512,"")</f>
        <v>0</v>
      </c>
      <c r="M1512" s="265" t="n">
        <f aca="true">IF(M$2&lt;=TODAY(),L1512,"")</f>
        <v>0</v>
      </c>
      <c r="N1512" s="265" t="n">
        <f aca="true">IF(N$2&lt;=TODAY(),M1512,"")</f>
        <v>0</v>
      </c>
      <c r="O1512" s="265" t="n">
        <f aca="true">IF(O$2&lt;=TODAY(),N1512,"")</f>
        <v>0</v>
      </c>
      <c r="P1512" s="265" t="n">
        <f aca="true">IF(P$2&lt;=TODAY(),O1512,"")</f>
        <v>0</v>
      </c>
      <c r="Q1512" s="265" t="n">
        <f aca="true">IF(Q$2&lt;=TODAY(),P1512,"")</f>
        <v>0</v>
      </c>
      <c r="R1512" s="265" t="n">
        <f aca="true">IF(R$2&lt;=TODAY(),Q1512,"")</f>
        <v>0</v>
      </c>
      <c r="S1512" s="265" t="n">
        <f aca="true">IF(S$2&lt;=TODAY(),R1512,"")</f>
        <v>0</v>
      </c>
      <c r="T1512" s="265" t="n">
        <f aca="true">IF(T$2&lt;=TODAY(),S1512,"")</f>
        <v>0</v>
      </c>
      <c r="U1512" s="265" t="n">
        <f aca="true">IF(U$2&lt;=TODAY(),T1512,"")</f>
        <v>0</v>
      </c>
      <c r="V1512" s="265" t="n">
        <f aca="true">IF(V$2&lt;=TODAY(),U1512,"")</f>
        <v>0</v>
      </c>
      <c r="W1512" s="265" t="n">
        <f aca="true">IF(W$2&lt;=TODAY(),V1512,"")</f>
        <v>0</v>
      </c>
      <c r="X1512" s="114" t="n">
        <v>0</v>
      </c>
    </row>
    <row r="1513" customFormat="false" ht="12" hidden="false" customHeight="false" outlineLevel="0" collapsed="false">
      <c r="I1513" s="264" t="n">
        <f aca="false">H1513</f>
        <v>0</v>
      </c>
      <c r="J1513" s="265" t="n">
        <f aca="true">IF(J$2&lt;=TODAY(),I1513,"")</f>
        <v>0</v>
      </c>
      <c r="K1513" s="265" t="n">
        <f aca="true">IF(K$2&lt;=TODAY(),J1513,"")</f>
        <v>0</v>
      </c>
      <c r="L1513" s="265" t="n">
        <f aca="true">IF(L$2&lt;=TODAY(),K1513,"")</f>
        <v>0</v>
      </c>
      <c r="M1513" s="265" t="n">
        <f aca="true">IF(M$2&lt;=TODAY(),L1513,"")</f>
        <v>0</v>
      </c>
      <c r="N1513" s="265" t="n">
        <f aca="true">IF(N$2&lt;=TODAY(),M1513,"")</f>
        <v>0</v>
      </c>
      <c r="O1513" s="265" t="n">
        <f aca="true">IF(O$2&lt;=TODAY(),N1513,"")</f>
        <v>0</v>
      </c>
      <c r="P1513" s="265" t="n">
        <f aca="true">IF(P$2&lt;=TODAY(),O1513,"")</f>
        <v>0</v>
      </c>
      <c r="Q1513" s="265" t="n">
        <f aca="true">IF(Q$2&lt;=TODAY(),P1513,"")</f>
        <v>0</v>
      </c>
      <c r="R1513" s="265" t="n">
        <f aca="true">IF(R$2&lt;=TODAY(),Q1513,"")</f>
        <v>0</v>
      </c>
      <c r="S1513" s="265" t="n">
        <f aca="true">IF(S$2&lt;=TODAY(),R1513,"")</f>
        <v>0</v>
      </c>
      <c r="T1513" s="265" t="n">
        <f aca="true">IF(T$2&lt;=TODAY(),S1513,"")</f>
        <v>0</v>
      </c>
      <c r="U1513" s="265" t="n">
        <f aca="true">IF(U$2&lt;=TODAY(),T1513,"")</f>
        <v>0</v>
      </c>
      <c r="V1513" s="265" t="n">
        <f aca="true">IF(V$2&lt;=TODAY(),U1513,"")</f>
        <v>0</v>
      </c>
      <c r="W1513" s="265" t="n">
        <f aca="true">IF(W$2&lt;=TODAY(),V1513,"")</f>
        <v>0</v>
      </c>
      <c r="X1513" s="114" t="n">
        <v>0</v>
      </c>
    </row>
    <row r="1514" customFormat="false" ht="12" hidden="false" customHeight="false" outlineLevel="0" collapsed="false">
      <c r="I1514" s="264" t="n">
        <f aca="false">H1514</f>
        <v>0</v>
      </c>
      <c r="J1514" s="265" t="n">
        <f aca="true">IF(J$2&lt;=TODAY(),I1514,"")</f>
        <v>0</v>
      </c>
      <c r="K1514" s="265" t="n">
        <f aca="true">IF(K$2&lt;=TODAY(),J1514,"")</f>
        <v>0</v>
      </c>
      <c r="L1514" s="265" t="n">
        <f aca="true">IF(L$2&lt;=TODAY(),K1514,"")</f>
        <v>0</v>
      </c>
      <c r="M1514" s="265" t="n">
        <f aca="true">IF(M$2&lt;=TODAY(),L1514,"")</f>
        <v>0</v>
      </c>
      <c r="N1514" s="265" t="n">
        <f aca="true">IF(N$2&lt;=TODAY(),M1514,"")</f>
        <v>0</v>
      </c>
      <c r="O1514" s="265" t="n">
        <f aca="true">IF(O$2&lt;=TODAY(),N1514,"")</f>
        <v>0</v>
      </c>
      <c r="P1514" s="265" t="n">
        <f aca="true">IF(P$2&lt;=TODAY(),O1514,"")</f>
        <v>0</v>
      </c>
      <c r="Q1514" s="265" t="n">
        <f aca="true">IF(Q$2&lt;=TODAY(),P1514,"")</f>
        <v>0</v>
      </c>
      <c r="R1514" s="265" t="n">
        <f aca="true">IF(R$2&lt;=TODAY(),Q1514,"")</f>
        <v>0</v>
      </c>
      <c r="S1514" s="265" t="n">
        <f aca="true">IF(S$2&lt;=TODAY(),R1514,"")</f>
        <v>0</v>
      </c>
      <c r="T1514" s="265" t="n">
        <f aca="true">IF(T$2&lt;=TODAY(),S1514,"")</f>
        <v>0</v>
      </c>
      <c r="U1514" s="265" t="n">
        <f aca="true">IF(U$2&lt;=TODAY(),T1514,"")</f>
        <v>0</v>
      </c>
      <c r="V1514" s="265" t="n">
        <f aca="true">IF(V$2&lt;=TODAY(),U1514,"")</f>
        <v>0</v>
      </c>
      <c r="W1514" s="265" t="n">
        <f aca="true">IF(W$2&lt;=TODAY(),V1514,"")</f>
        <v>0</v>
      </c>
      <c r="X1514" s="114" t="n">
        <v>0</v>
      </c>
    </row>
    <row r="1515" customFormat="false" ht="12" hidden="false" customHeight="false" outlineLevel="0" collapsed="false">
      <c r="I1515" s="264" t="n">
        <f aca="false">H1515</f>
        <v>0</v>
      </c>
      <c r="J1515" s="265" t="n">
        <f aca="true">IF(J$2&lt;=TODAY(),I1515,"")</f>
        <v>0</v>
      </c>
      <c r="K1515" s="265" t="n">
        <f aca="true">IF(K$2&lt;=TODAY(),J1515,"")</f>
        <v>0</v>
      </c>
      <c r="L1515" s="265" t="n">
        <f aca="true">IF(L$2&lt;=TODAY(),K1515,"")</f>
        <v>0</v>
      </c>
      <c r="M1515" s="265" t="n">
        <f aca="true">IF(M$2&lt;=TODAY(),L1515,"")</f>
        <v>0</v>
      </c>
      <c r="N1515" s="265" t="n">
        <f aca="true">IF(N$2&lt;=TODAY(),M1515,"")</f>
        <v>0</v>
      </c>
      <c r="O1515" s="265" t="n">
        <f aca="true">IF(O$2&lt;=TODAY(),N1515,"")</f>
        <v>0</v>
      </c>
      <c r="P1515" s="265" t="n">
        <f aca="true">IF(P$2&lt;=TODAY(),O1515,"")</f>
        <v>0</v>
      </c>
      <c r="Q1515" s="265" t="n">
        <f aca="true">IF(Q$2&lt;=TODAY(),P1515,"")</f>
        <v>0</v>
      </c>
      <c r="R1515" s="265" t="n">
        <f aca="true">IF(R$2&lt;=TODAY(),Q1515,"")</f>
        <v>0</v>
      </c>
      <c r="S1515" s="265" t="n">
        <f aca="true">IF(S$2&lt;=TODAY(),R1515,"")</f>
        <v>0</v>
      </c>
      <c r="T1515" s="265" t="n">
        <f aca="true">IF(T$2&lt;=TODAY(),S1515,"")</f>
        <v>0</v>
      </c>
      <c r="U1515" s="265" t="n">
        <f aca="true">IF(U$2&lt;=TODAY(),T1515,"")</f>
        <v>0</v>
      </c>
      <c r="V1515" s="265" t="n">
        <f aca="true">IF(V$2&lt;=TODAY(),U1515,"")</f>
        <v>0</v>
      </c>
      <c r="W1515" s="265" t="n">
        <f aca="true">IF(W$2&lt;=TODAY(),V1515,"")</f>
        <v>0</v>
      </c>
      <c r="X1515" s="114" t="n">
        <v>0</v>
      </c>
    </row>
    <row r="1516" customFormat="false" ht="12" hidden="false" customHeight="false" outlineLevel="0" collapsed="false">
      <c r="I1516" s="264" t="n">
        <f aca="false">H1516</f>
        <v>0</v>
      </c>
      <c r="J1516" s="265" t="n">
        <f aca="true">IF(J$2&lt;=TODAY(),I1516,"")</f>
        <v>0</v>
      </c>
      <c r="K1516" s="265" t="n">
        <f aca="true">IF(K$2&lt;=TODAY(),J1516,"")</f>
        <v>0</v>
      </c>
      <c r="L1516" s="265" t="n">
        <f aca="true">IF(L$2&lt;=TODAY(),K1516,"")</f>
        <v>0</v>
      </c>
      <c r="M1516" s="265" t="n">
        <f aca="true">IF(M$2&lt;=TODAY(),L1516,"")</f>
        <v>0</v>
      </c>
      <c r="N1516" s="265" t="n">
        <f aca="true">IF(N$2&lt;=TODAY(),M1516,"")</f>
        <v>0</v>
      </c>
      <c r="O1516" s="265" t="n">
        <f aca="true">IF(O$2&lt;=TODAY(),N1516,"")</f>
        <v>0</v>
      </c>
      <c r="P1516" s="265" t="n">
        <f aca="true">IF(P$2&lt;=TODAY(),O1516,"")</f>
        <v>0</v>
      </c>
      <c r="Q1516" s="265" t="n">
        <f aca="true">IF(Q$2&lt;=TODAY(),P1516,"")</f>
        <v>0</v>
      </c>
      <c r="R1516" s="265" t="n">
        <f aca="true">IF(R$2&lt;=TODAY(),Q1516,"")</f>
        <v>0</v>
      </c>
      <c r="S1516" s="265" t="n">
        <f aca="true">IF(S$2&lt;=TODAY(),R1516,"")</f>
        <v>0</v>
      </c>
      <c r="T1516" s="265" t="n">
        <f aca="true">IF(T$2&lt;=TODAY(),S1516,"")</f>
        <v>0</v>
      </c>
      <c r="U1516" s="265" t="n">
        <f aca="true">IF(U$2&lt;=TODAY(),T1516,"")</f>
        <v>0</v>
      </c>
      <c r="V1516" s="265" t="n">
        <f aca="true">IF(V$2&lt;=TODAY(),U1516,"")</f>
        <v>0</v>
      </c>
      <c r="W1516" s="265" t="n">
        <f aca="true">IF(W$2&lt;=TODAY(),V1516,"")</f>
        <v>0</v>
      </c>
      <c r="X1516" s="114" t="n">
        <v>0</v>
      </c>
    </row>
    <row r="1517" customFormat="false" ht="12" hidden="false" customHeight="false" outlineLevel="0" collapsed="false">
      <c r="I1517" s="264" t="n">
        <f aca="false">H1517</f>
        <v>0</v>
      </c>
      <c r="J1517" s="265" t="n">
        <f aca="true">IF(J$2&lt;=TODAY(),I1517,"")</f>
        <v>0</v>
      </c>
      <c r="K1517" s="265" t="n">
        <f aca="true">IF(K$2&lt;=TODAY(),J1517,"")</f>
        <v>0</v>
      </c>
      <c r="L1517" s="265" t="n">
        <f aca="true">IF(L$2&lt;=TODAY(),K1517,"")</f>
        <v>0</v>
      </c>
      <c r="M1517" s="265" t="n">
        <f aca="true">IF(M$2&lt;=TODAY(),L1517,"")</f>
        <v>0</v>
      </c>
      <c r="N1517" s="265" t="n">
        <f aca="true">IF(N$2&lt;=TODAY(),M1517,"")</f>
        <v>0</v>
      </c>
      <c r="O1517" s="265" t="n">
        <f aca="true">IF(O$2&lt;=TODAY(),N1517,"")</f>
        <v>0</v>
      </c>
      <c r="P1517" s="265" t="n">
        <f aca="true">IF(P$2&lt;=TODAY(),O1517,"")</f>
        <v>0</v>
      </c>
      <c r="Q1517" s="265" t="n">
        <f aca="true">IF(Q$2&lt;=TODAY(),P1517,"")</f>
        <v>0</v>
      </c>
      <c r="R1517" s="265" t="n">
        <f aca="true">IF(R$2&lt;=TODAY(),Q1517,"")</f>
        <v>0</v>
      </c>
      <c r="S1517" s="265" t="n">
        <f aca="true">IF(S$2&lt;=TODAY(),R1517,"")</f>
        <v>0</v>
      </c>
      <c r="T1517" s="265" t="n">
        <f aca="true">IF(T$2&lt;=TODAY(),S1517,"")</f>
        <v>0</v>
      </c>
      <c r="U1517" s="265" t="n">
        <f aca="true">IF(U$2&lt;=TODAY(),T1517,"")</f>
        <v>0</v>
      </c>
      <c r="V1517" s="265" t="n">
        <f aca="true">IF(V$2&lt;=TODAY(),U1517,"")</f>
        <v>0</v>
      </c>
      <c r="W1517" s="265" t="n">
        <f aca="true">IF(W$2&lt;=TODAY(),V1517,"")</f>
        <v>0</v>
      </c>
      <c r="X1517" s="114" t="n">
        <v>0</v>
      </c>
    </row>
    <row r="1518" customFormat="false" ht="12" hidden="false" customHeight="false" outlineLevel="0" collapsed="false">
      <c r="I1518" s="264" t="n">
        <f aca="false">H1518</f>
        <v>0</v>
      </c>
      <c r="J1518" s="265" t="n">
        <f aca="true">IF(J$2&lt;=TODAY(),I1518,"")</f>
        <v>0</v>
      </c>
      <c r="K1518" s="265" t="n">
        <f aca="true">IF(K$2&lt;=TODAY(),J1518,"")</f>
        <v>0</v>
      </c>
      <c r="L1518" s="265" t="n">
        <f aca="true">IF(L$2&lt;=TODAY(),K1518,"")</f>
        <v>0</v>
      </c>
      <c r="M1518" s="265" t="n">
        <f aca="true">IF(M$2&lt;=TODAY(),L1518,"")</f>
        <v>0</v>
      </c>
      <c r="N1518" s="265" t="n">
        <f aca="true">IF(N$2&lt;=TODAY(),M1518,"")</f>
        <v>0</v>
      </c>
      <c r="O1518" s="265" t="n">
        <f aca="true">IF(O$2&lt;=TODAY(),N1518,"")</f>
        <v>0</v>
      </c>
      <c r="P1518" s="265" t="n">
        <f aca="true">IF(P$2&lt;=TODAY(),O1518,"")</f>
        <v>0</v>
      </c>
      <c r="Q1518" s="265" t="n">
        <f aca="true">IF(Q$2&lt;=TODAY(),P1518,"")</f>
        <v>0</v>
      </c>
      <c r="R1518" s="265" t="n">
        <f aca="true">IF(R$2&lt;=TODAY(),Q1518,"")</f>
        <v>0</v>
      </c>
      <c r="S1518" s="265" t="n">
        <f aca="true">IF(S$2&lt;=TODAY(),R1518,"")</f>
        <v>0</v>
      </c>
      <c r="T1518" s="265" t="n">
        <f aca="true">IF(T$2&lt;=TODAY(),S1518,"")</f>
        <v>0</v>
      </c>
      <c r="U1518" s="265" t="n">
        <f aca="true">IF(U$2&lt;=TODAY(),T1518,"")</f>
        <v>0</v>
      </c>
      <c r="V1518" s="265" t="n">
        <f aca="true">IF(V$2&lt;=TODAY(),U1518,"")</f>
        <v>0</v>
      </c>
      <c r="W1518" s="265" t="n">
        <f aca="true">IF(W$2&lt;=TODAY(),V1518,"")</f>
        <v>0</v>
      </c>
      <c r="X1518" s="114" t="n">
        <v>0</v>
      </c>
    </row>
    <row r="1519" customFormat="false" ht="12" hidden="false" customHeight="false" outlineLevel="0" collapsed="false">
      <c r="I1519" s="264" t="n">
        <f aca="false">H1519</f>
        <v>0</v>
      </c>
      <c r="J1519" s="265" t="n">
        <f aca="true">IF(J$2&lt;=TODAY(),I1519,"")</f>
        <v>0</v>
      </c>
      <c r="K1519" s="265" t="n">
        <f aca="true">IF(K$2&lt;=TODAY(),J1519,"")</f>
        <v>0</v>
      </c>
      <c r="L1519" s="265" t="n">
        <f aca="true">IF(L$2&lt;=TODAY(),K1519,"")</f>
        <v>0</v>
      </c>
      <c r="M1519" s="265" t="n">
        <f aca="true">IF(M$2&lt;=TODAY(),L1519,"")</f>
        <v>0</v>
      </c>
      <c r="N1519" s="265" t="n">
        <f aca="true">IF(N$2&lt;=TODAY(),M1519,"")</f>
        <v>0</v>
      </c>
      <c r="O1519" s="265" t="n">
        <f aca="true">IF(O$2&lt;=TODAY(),N1519,"")</f>
        <v>0</v>
      </c>
      <c r="P1519" s="265" t="n">
        <f aca="true">IF(P$2&lt;=TODAY(),O1519,"")</f>
        <v>0</v>
      </c>
      <c r="Q1519" s="265" t="n">
        <f aca="true">IF(Q$2&lt;=TODAY(),P1519,"")</f>
        <v>0</v>
      </c>
      <c r="R1519" s="265" t="n">
        <f aca="true">IF(R$2&lt;=TODAY(),Q1519,"")</f>
        <v>0</v>
      </c>
      <c r="S1519" s="265" t="n">
        <f aca="true">IF(S$2&lt;=TODAY(),R1519,"")</f>
        <v>0</v>
      </c>
      <c r="T1519" s="265" t="n">
        <f aca="true">IF(T$2&lt;=TODAY(),S1519,"")</f>
        <v>0</v>
      </c>
      <c r="U1519" s="265" t="n">
        <f aca="true">IF(U$2&lt;=TODAY(),T1519,"")</f>
        <v>0</v>
      </c>
      <c r="V1519" s="265" t="n">
        <f aca="true">IF(V$2&lt;=TODAY(),U1519,"")</f>
        <v>0</v>
      </c>
      <c r="W1519" s="265" t="n">
        <f aca="true">IF(W$2&lt;=TODAY(),V1519,"")</f>
        <v>0</v>
      </c>
      <c r="X1519" s="114" t="n">
        <v>0</v>
      </c>
    </row>
    <row r="1520" customFormat="false" ht="12" hidden="false" customHeight="false" outlineLevel="0" collapsed="false">
      <c r="I1520" s="264" t="n">
        <f aca="false">H1520</f>
        <v>0</v>
      </c>
      <c r="J1520" s="265" t="n">
        <f aca="true">IF(J$2&lt;=TODAY(),I1520,"")</f>
        <v>0</v>
      </c>
      <c r="K1520" s="265" t="n">
        <f aca="true">IF(K$2&lt;=TODAY(),J1520,"")</f>
        <v>0</v>
      </c>
      <c r="L1520" s="265" t="n">
        <f aca="true">IF(L$2&lt;=TODAY(),K1520,"")</f>
        <v>0</v>
      </c>
      <c r="M1520" s="265" t="n">
        <f aca="true">IF(M$2&lt;=TODAY(),L1520,"")</f>
        <v>0</v>
      </c>
      <c r="N1520" s="265" t="n">
        <f aca="true">IF(N$2&lt;=TODAY(),M1520,"")</f>
        <v>0</v>
      </c>
      <c r="O1520" s="265" t="n">
        <f aca="true">IF(O$2&lt;=TODAY(),N1520,"")</f>
        <v>0</v>
      </c>
      <c r="P1520" s="265" t="n">
        <f aca="true">IF(P$2&lt;=TODAY(),O1520,"")</f>
        <v>0</v>
      </c>
      <c r="Q1520" s="265" t="n">
        <f aca="true">IF(Q$2&lt;=TODAY(),P1520,"")</f>
        <v>0</v>
      </c>
      <c r="R1520" s="265" t="n">
        <f aca="true">IF(R$2&lt;=TODAY(),Q1520,"")</f>
        <v>0</v>
      </c>
      <c r="S1520" s="265" t="n">
        <f aca="true">IF(S$2&lt;=TODAY(),R1520,"")</f>
        <v>0</v>
      </c>
      <c r="T1520" s="265" t="n">
        <f aca="true">IF(T$2&lt;=TODAY(),S1520,"")</f>
        <v>0</v>
      </c>
      <c r="U1520" s="265" t="n">
        <f aca="true">IF(U$2&lt;=TODAY(),T1520,"")</f>
        <v>0</v>
      </c>
      <c r="V1520" s="265" t="n">
        <f aca="true">IF(V$2&lt;=TODAY(),U1520,"")</f>
        <v>0</v>
      </c>
      <c r="W1520" s="265" t="n">
        <f aca="true">IF(W$2&lt;=TODAY(),V1520,"")</f>
        <v>0</v>
      </c>
      <c r="X1520" s="114" t="n">
        <v>0</v>
      </c>
    </row>
    <row r="1521" customFormat="false" ht="12" hidden="false" customHeight="false" outlineLevel="0" collapsed="false">
      <c r="I1521" s="264" t="n">
        <f aca="false">H1521</f>
        <v>0</v>
      </c>
      <c r="J1521" s="265" t="n">
        <f aca="true">IF(J$2&lt;=TODAY(),I1521,"")</f>
        <v>0</v>
      </c>
      <c r="K1521" s="265" t="n">
        <f aca="true">IF(K$2&lt;=TODAY(),J1521,"")</f>
        <v>0</v>
      </c>
      <c r="L1521" s="265" t="n">
        <f aca="true">IF(L$2&lt;=TODAY(),K1521,"")</f>
        <v>0</v>
      </c>
      <c r="M1521" s="265" t="n">
        <f aca="true">IF(M$2&lt;=TODAY(),L1521,"")</f>
        <v>0</v>
      </c>
      <c r="N1521" s="265" t="n">
        <f aca="true">IF(N$2&lt;=TODAY(),M1521,"")</f>
        <v>0</v>
      </c>
      <c r="O1521" s="265" t="n">
        <f aca="true">IF(O$2&lt;=TODAY(),N1521,"")</f>
        <v>0</v>
      </c>
      <c r="P1521" s="265" t="n">
        <f aca="true">IF(P$2&lt;=TODAY(),O1521,"")</f>
        <v>0</v>
      </c>
      <c r="Q1521" s="265" t="n">
        <f aca="true">IF(Q$2&lt;=TODAY(),P1521,"")</f>
        <v>0</v>
      </c>
      <c r="R1521" s="265" t="n">
        <f aca="true">IF(R$2&lt;=TODAY(),Q1521,"")</f>
        <v>0</v>
      </c>
      <c r="S1521" s="265" t="n">
        <f aca="true">IF(S$2&lt;=TODAY(),R1521,"")</f>
        <v>0</v>
      </c>
      <c r="T1521" s="265" t="n">
        <f aca="true">IF(T$2&lt;=TODAY(),S1521,"")</f>
        <v>0</v>
      </c>
      <c r="U1521" s="265" t="n">
        <f aca="true">IF(U$2&lt;=TODAY(),T1521,"")</f>
        <v>0</v>
      </c>
      <c r="V1521" s="265" t="n">
        <f aca="true">IF(V$2&lt;=TODAY(),U1521,"")</f>
        <v>0</v>
      </c>
      <c r="W1521" s="265" t="n">
        <f aca="true">IF(W$2&lt;=TODAY(),V1521,"")</f>
        <v>0</v>
      </c>
      <c r="X1521" s="114" t="n">
        <v>0</v>
      </c>
    </row>
    <row r="1522" customFormat="false" ht="12" hidden="false" customHeight="false" outlineLevel="0" collapsed="false">
      <c r="I1522" s="264" t="n">
        <f aca="false">H1522</f>
        <v>0</v>
      </c>
      <c r="J1522" s="265" t="n">
        <f aca="true">IF(J$2&lt;=TODAY(),I1522,"")</f>
        <v>0</v>
      </c>
      <c r="K1522" s="265" t="n">
        <f aca="true">IF(K$2&lt;=TODAY(),J1522,"")</f>
        <v>0</v>
      </c>
      <c r="L1522" s="265" t="n">
        <f aca="true">IF(L$2&lt;=TODAY(),K1522,"")</f>
        <v>0</v>
      </c>
      <c r="M1522" s="265" t="n">
        <f aca="true">IF(M$2&lt;=TODAY(),L1522,"")</f>
        <v>0</v>
      </c>
      <c r="N1522" s="265" t="n">
        <f aca="true">IF(N$2&lt;=TODAY(),M1522,"")</f>
        <v>0</v>
      </c>
      <c r="O1522" s="265" t="n">
        <f aca="true">IF(O$2&lt;=TODAY(),N1522,"")</f>
        <v>0</v>
      </c>
      <c r="P1522" s="265" t="n">
        <f aca="true">IF(P$2&lt;=TODAY(),O1522,"")</f>
        <v>0</v>
      </c>
      <c r="Q1522" s="265" t="n">
        <f aca="true">IF(Q$2&lt;=TODAY(),P1522,"")</f>
        <v>0</v>
      </c>
      <c r="R1522" s="265" t="n">
        <f aca="true">IF(R$2&lt;=TODAY(),Q1522,"")</f>
        <v>0</v>
      </c>
      <c r="S1522" s="265" t="n">
        <f aca="true">IF(S$2&lt;=TODAY(),R1522,"")</f>
        <v>0</v>
      </c>
      <c r="T1522" s="265" t="n">
        <f aca="true">IF(T$2&lt;=TODAY(),S1522,"")</f>
        <v>0</v>
      </c>
      <c r="U1522" s="265" t="n">
        <f aca="true">IF(U$2&lt;=TODAY(),T1522,"")</f>
        <v>0</v>
      </c>
      <c r="V1522" s="265" t="n">
        <f aca="true">IF(V$2&lt;=TODAY(),U1522,"")</f>
        <v>0</v>
      </c>
      <c r="W1522" s="265" t="n">
        <f aca="true">IF(W$2&lt;=TODAY(),V1522,"")</f>
        <v>0</v>
      </c>
      <c r="X1522" s="114" t="n">
        <v>0</v>
      </c>
    </row>
    <row r="1523" customFormat="false" ht="12" hidden="false" customHeight="false" outlineLevel="0" collapsed="false">
      <c r="I1523" s="264" t="n">
        <f aca="false">H1523</f>
        <v>0</v>
      </c>
      <c r="J1523" s="265" t="n">
        <f aca="true">IF(J$2&lt;=TODAY(),I1523,"")</f>
        <v>0</v>
      </c>
      <c r="K1523" s="265" t="n">
        <f aca="true">IF(K$2&lt;=TODAY(),J1523,"")</f>
        <v>0</v>
      </c>
      <c r="L1523" s="265" t="n">
        <f aca="true">IF(L$2&lt;=TODAY(),K1523,"")</f>
        <v>0</v>
      </c>
      <c r="M1523" s="265" t="n">
        <f aca="true">IF(M$2&lt;=TODAY(),L1523,"")</f>
        <v>0</v>
      </c>
      <c r="N1523" s="265" t="n">
        <f aca="true">IF(N$2&lt;=TODAY(),M1523,"")</f>
        <v>0</v>
      </c>
      <c r="O1523" s="265" t="n">
        <f aca="true">IF(O$2&lt;=TODAY(),N1523,"")</f>
        <v>0</v>
      </c>
      <c r="P1523" s="265" t="n">
        <f aca="true">IF(P$2&lt;=TODAY(),O1523,"")</f>
        <v>0</v>
      </c>
      <c r="Q1523" s="265" t="n">
        <f aca="true">IF(Q$2&lt;=TODAY(),P1523,"")</f>
        <v>0</v>
      </c>
      <c r="R1523" s="265" t="n">
        <f aca="true">IF(R$2&lt;=TODAY(),Q1523,"")</f>
        <v>0</v>
      </c>
      <c r="S1523" s="265" t="n">
        <f aca="true">IF(S$2&lt;=TODAY(),R1523,"")</f>
        <v>0</v>
      </c>
      <c r="T1523" s="265" t="n">
        <f aca="true">IF(T$2&lt;=TODAY(),S1523,"")</f>
        <v>0</v>
      </c>
      <c r="U1523" s="265" t="n">
        <f aca="true">IF(U$2&lt;=TODAY(),T1523,"")</f>
        <v>0</v>
      </c>
      <c r="V1523" s="265" t="n">
        <f aca="true">IF(V$2&lt;=TODAY(),U1523,"")</f>
        <v>0</v>
      </c>
      <c r="W1523" s="265" t="n">
        <f aca="true">IF(W$2&lt;=TODAY(),V1523,"")</f>
        <v>0</v>
      </c>
      <c r="X1523" s="114" t="n">
        <v>0</v>
      </c>
    </row>
    <row r="1524" customFormat="false" ht="12" hidden="false" customHeight="false" outlineLevel="0" collapsed="false">
      <c r="I1524" s="264" t="n">
        <f aca="false">H1524</f>
        <v>0</v>
      </c>
      <c r="J1524" s="265" t="n">
        <f aca="true">IF(J$2&lt;=TODAY(),I1524,"")</f>
        <v>0</v>
      </c>
      <c r="K1524" s="265" t="n">
        <f aca="true">IF(K$2&lt;=TODAY(),J1524,"")</f>
        <v>0</v>
      </c>
      <c r="L1524" s="265" t="n">
        <f aca="true">IF(L$2&lt;=TODAY(),K1524,"")</f>
        <v>0</v>
      </c>
      <c r="M1524" s="265" t="n">
        <f aca="true">IF(M$2&lt;=TODAY(),L1524,"")</f>
        <v>0</v>
      </c>
      <c r="N1524" s="265" t="n">
        <f aca="true">IF(N$2&lt;=TODAY(),M1524,"")</f>
        <v>0</v>
      </c>
      <c r="O1524" s="265" t="n">
        <f aca="true">IF(O$2&lt;=TODAY(),N1524,"")</f>
        <v>0</v>
      </c>
      <c r="P1524" s="265" t="n">
        <f aca="true">IF(P$2&lt;=TODAY(),O1524,"")</f>
        <v>0</v>
      </c>
      <c r="Q1524" s="265" t="n">
        <f aca="true">IF(Q$2&lt;=TODAY(),P1524,"")</f>
        <v>0</v>
      </c>
      <c r="R1524" s="265" t="n">
        <f aca="true">IF(R$2&lt;=TODAY(),Q1524,"")</f>
        <v>0</v>
      </c>
      <c r="S1524" s="265" t="n">
        <f aca="true">IF(S$2&lt;=TODAY(),R1524,"")</f>
        <v>0</v>
      </c>
      <c r="T1524" s="265" t="n">
        <f aca="true">IF(T$2&lt;=TODAY(),S1524,"")</f>
        <v>0</v>
      </c>
      <c r="U1524" s="265" t="n">
        <f aca="true">IF(U$2&lt;=TODAY(),T1524,"")</f>
        <v>0</v>
      </c>
      <c r="V1524" s="265" t="n">
        <f aca="true">IF(V$2&lt;=TODAY(),U1524,"")</f>
        <v>0</v>
      </c>
      <c r="W1524" s="265" t="n">
        <f aca="true">IF(W$2&lt;=TODAY(),V1524,"")</f>
        <v>0</v>
      </c>
      <c r="X1524" s="114" t="n">
        <v>0</v>
      </c>
    </row>
    <row r="1525" customFormat="false" ht="12" hidden="false" customHeight="false" outlineLevel="0" collapsed="false">
      <c r="I1525" s="264" t="n">
        <f aca="false">H1525</f>
        <v>0</v>
      </c>
      <c r="J1525" s="265" t="n">
        <f aca="true">IF(J$2&lt;=TODAY(),I1525,"")</f>
        <v>0</v>
      </c>
      <c r="K1525" s="265" t="n">
        <f aca="true">IF(K$2&lt;=TODAY(),J1525,"")</f>
        <v>0</v>
      </c>
      <c r="L1525" s="265" t="n">
        <f aca="true">IF(L$2&lt;=TODAY(),K1525,"")</f>
        <v>0</v>
      </c>
      <c r="M1525" s="265" t="n">
        <f aca="true">IF(M$2&lt;=TODAY(),L1525,"")</f>
        <v>0</v>
      </c>
      <c r="N1525" s="265" t="n">
        <f aca="true">IF(N$2&lt;=TODAY(),M1525,"")</f>
        <v>0</v>
      </c>
      <c r="O1525" s="265" t="n">
        <f aca="true">IF(O$2&lt;=TODAY(),N1525,"")</f>
        <v>0</v>
      </c>
      <c r="P1525" s="265" t="n">
        <f aca="true">IF(P$2&lt;=TODAY(),O1525,"")</f>
        <v>0</v>
      </c>
      <c r="Q1525" s="265" t="n">
        <f aca="true">IF(Q$2&lt;=TODAY(),P1525,"")</f>
        <v>0</v>
      </c>
      <c r="R1525" s="265" t="n">
        <f aca="true">IF(R$2&lt;=TODAY(),Q1525,"")</f>
        <v>0</v>
      </c>
      <c r="S1525" s="265" t="n">
        <f aca="true">IF(S$2&lt;=TODAY(),R1525,"")</f>
        <v>0</v>
      </c>
      <c r="T1525" s="265" t="n">
        <f aca="true">IF(T$2&lt;=TODAY(),S1525,"")</f>
        <v>0</v>
      </c>
      <c r="U1525" s="265" t="n">
        <f aca="true">IF(U$2&lt;=TODAY(),T1525,"")</f>
        <v>0</v>
      </c>
      <c r="V1525" s="265" t="n">
        <f aca="true">IF(V$2&lt;=TODAY(),U1525,"")</f>
        <v>0</v>
      </c>
      <c r="W1525" s="265" t="n">
        <f aca="true">IF(W$2&lt;=TODAY(),V1525,"")</f>
        <v>0</v>
      </c>
      <c r="X1525" s="114" t="n">
        <v>0</v>
      </c>
    </row>
    <row r="1526" customFormat="false" ht="12" hidden="false" customHeight="false" outlineLevel="0" collapsed="false">
      <c r="I1526" s="264" t="n">
        <f aca="false">H1526</f>
        <v>0</v>
      </c>
      <c r="J1526" s="265" t="n">
        <f aca="true">IF(J$2&lt;=TODAY(),I1526,"")</f>
        <v>0</v>
      </c>
      <c r="K1526" s="265" t="n">
        <f aca="true">IF(K$2&lt;=TODAY(),J1526,"")</f>
        <v>0</v>
      </c>
      <c r="L1526" s="265" t="n">
        <f aca="true">IF(L$2&lt;=TODAY(),K1526,"")</f>
        <v>0</v>
      </c>
      <c r="M1526" s="265" t="n">
        <f aca="true">IF(M$2&lt;=TODAY(),L1526,"")</f>
        <v>0</v>
      </c>
      <c r="N1526" s="265" t="n">
        <f aca="true">IF(N$2&lt;=TODAY(),M1526,"")</f>
        <v>0</v>
      </c>
      <c r="O1526" s="265" t="n">
        <f aca="true">IF(O$2&lt;=TODAY(),N1526,"")</f>
        <v>0</v>
      </c>
      <c r="P1526" s="265" t="n">
        <f aca="true">IF(P$2&lt;=TODAY(),O1526,"")</f>
        <v>0</v>
      </c>
      <c r="Q1526" s="265" t="n">
        <f aca="true">IF(Q$2&lt;=TODAY(),P1526,"")</f>
        <v>0</v>
      </c>
      <c r="R1526" s="265" t="n">
        <f aca="true">IF(R$2&lt;=TODAY(),Q1526,"")</f>
        <v>0</v>
      </c>
      <c r="S1526" s="265" t="n">
        <f aca="true">IF(S$2&lt;=TODAY(),R1526,"")</f>
        <v>0</v>
      </c>
      <c r="T1526" s="265" t="n">
        <f aca="true">IF(T$2&lt;=TODAY(),S1526,"")</f>
        <v>0</v>
      </c>
      <c r="U1526" s="265" t="n">
        <f aca="true">IF(U$2&lt;=TODAY(),T1526,"")</f>
        <v>0</v>
      </c>
      <c r="V1526" s="265" t="n">
        <f aca="true">IF(V$2&lt;=TODAY(),U1526,"")</f>
        <v>0</v>
      </c>
      <c r="W1526" s="265" t="n">
        <f aca="true">IF(W$2&lt;=TODAY(),V1526,"")</f>
        <v>0</v>
      </c>
      <c r="X1526" s="114" t="n">
        <v>0</v>
      </c>
    </row>
    <row r="1527" customFormat="false" ht="12" hidden="false" customHeight="false" outlineLevel="0" collapsed="false">
      <c r="I1527" s="264" t="n">
        <f aca="false">H1527</f>
        <v>0</v>
      </c>
      <c r="J1527" s="265" t="n">
        <f aca="true">IF(J$2&lt;=TODAY(),I1527,"")</f>
        <v>0</v>
      </c>
      <c r="K1527" s="265" t="n">
        <f aca="true">IF(K$2&lt;=TODAY(),J1527,"")</f>
        <v>0</v>
      </c>
      <c r="L1527" s="265" t="n">
        <f aca="true">IF(L$2&lt;=TODAY(),K1527,"")</f>
        <v>0</v>
      </c>
      <c r="M1527" s="265" t="n">
        <f aca="true">IF(M$2&lt;=TODAY(),L1527,"")</f>
        <v>0</v>
      </c>
      <c r="N1527" s="265" t="n">
        <f aca="true">IF(N$2&lt;=TODAY(),M1527,"")</f>
        <v>0</v>
      </c>
      <c r="O1527" s="265" t="n">
        <f aca="true">IF(O$2&lt;=TODAY(),N1527,"")</f>
        <v>0</v>
      </c>
      <c r="P1527" s="265" t="n">
        <f aca="true">IF(P$2&lt;=TODAY(),O1527,"")</f>
        <v>0</v>
      </c>
      <c r="Q1527" s="265" t="n">
        <f aca="true">IF(Q$2&lt;=TODAY(),P1527,"")</f>
        <v>0</v>
      </c>
      <c r="R1527" s="265" t="n">
        <f aca="true">IF(R$2&lt;=TODAY(),Q1527,"")</f>
        <v>0</v>
      </c>
      <c r="S1527" s="265" t="n">
        <f aca="true">IF(S$2&lt;=TODAY(),R1527,"")</f>
        <v>0</v>
      </c>
      <c r="T1527" s="265" t="n">
        <f aca="true">IF(T$2&lt;=TODAY(),S1527,"")</f>
        <v>0</v>
      </c>
      <c r="U1527" s="265" t="n">
        <f aca="true">IF(U$2&lt;=TODAY(),T1527,"")</f>
        <v>0</v>
      </c>
      <c r="V1527" s="265" t="n">
        <f aca="true">IF(V$2&lt;=TODAY(),U1527,"")</f>
        <v>0</v>
      </c>
      <c r="W1527" s="265" t="n">
        <f aca="true">IF(W$2&lt;=TODAY(),V1527,"")</f>
        <v>0</v>
      </c>
      <c r="X1527" s="114" t="n">
        <v>0</v>
      </c>
    </row>
    <row r="1528" customFormat="false" ht="12" hidden="false" customHeight="false" outlineLevel="0" collapsed="false">
      <c r="I1528" s="264" t="n">
        <f aca="false">H1528</f>
        <v>0</v>
      </c>
      <c r="J1528" s="265" t="n">
        <f aca="true">IF(J$2&lt;=TODAY(),I1528,"")</f>
        <v>0</v>
      </c>
      <c r="K1528" s="265" t="n">
        <f aca="true">IF(K$2&lt;=TODAY(),J1528,"")</f>
        <v>0</v>
      </c>
      <c r="L1528" s="265" t="n">
        <f aca="true">IF(L$2&lt;=TODAY(),K1528,"")</f>
        <v>0</v>
      </c>
      <c r="M1528" s="265" t="n">
        <f aca="true">IF(M$2&lt;=TODAY(),L1528,"")</f>
        <v>0</v>
      </c>
      <c r="N1528" s="265" t="n">
        <f aca="true">IF(N$2&lt;=TODAY(),M1528,"")</f>
        <v>0</v>
      </c>
      <c r="O1528" s="265" t="n">
        <f aca="true">IF(O$2&lt;=TODAY(),N1528,"")</f>
        <v>0</v>
      </c>
      <c r="P1528" s="265" t="n">
        <f aca="true">IF(P$2&lt;=TODAY(),O1528,"")</f>
        <v>0</v>
      </c>
      <c r="Q1528" s="265" t="n">
        <f aca="true">IF(Q$2&lt;=TODAY(),P1528,"")</f>
        <v>0</v>
      </c>
      <c r="R1528" s="265" t="n">
        <f aca="true">IF(R$2&lt;=TODAY(),Q1528,"")</f>
        <v>0</v>
      </c>
      <c r="S1528" s="265" t="n">
        <f aca="true">IF(S$2&lt;=TODAY(),R1528,"")</f>
        <v>0</v>
      </c>
      <c r="T1528" s="265" t="n">
        <f aca="true">IF(T$2&lt;=TODAY(),S1528,"")</f>
        <v>0</v>
      </c>
      <c r="U1528" s="265" t="n">
        <f aca="true">IF(U$2&lt;=TODAY(),T1528,"")</f>
        <v>0</v>
      </c>
      <c r="V1528" s="265" t="n">
        <f aca="true">IF(V$2&lt;=TODAY(),U1528,"")</f>
        <v>0</v>
      </c>
      <c r="W1528" s="265" t="n">
        <f aca="true">IF(W$2&lt;=TODAY(),V1528,"")</f>
        <v>0</v>
      </c>
      <c r="X1528" s="114" t="n">
        <v>0</v>
      </c>
    </row>
    <row r="1529" customFormat="false" ht="12" hidden="false" customHeight="false" outlineLevel="0" collapsed="false">
      <c r="I1529" s="264" t="n">
        <f aca="false">H1529</f>
        <v>0</v>
      </c>
      <c r="J1529" s="265" t="n">
        <f aca="true">IF(J$2&lt;=TODAY(),I1529,"")</f>
        <v>0</v>
      </c>
      <c r="K1529" s="265" t="n">
        <f aca="true">IF(K$2&lt;=TODAY(),J1529,"")</f>
        <v>0</v>
      </c>
      <c r="L1529" s="265" t="n">
        <f aca="true">IF(L$2&lt;=TODAY(),K1529,"")</f>
        <v>0</v>
      </c>
      <c r="M1529" s="265" t="n">
        <f aca="true">IF(M$2&lt;=TODAY(),L1529,"")</f>
        <v>0</v>
      </c>
      <c r="N1529" s="265" t="n">
        <f aca="true">IF(N$2&lt;=TODAY(),M1529,"")</f>
        <v>0</v>
      </c>
      <c r="O1529" s="265" t="n">
        <f aca="true">IF(O$2&lt;=TODAY(),N1529,"")</f>
        <v>0</v>
      </c>
      <c r="P1529" s="265" t="n">
        <f aca="true">IF(P$2&lt;=TODAY(),O1529,"")</f>
        <v>0</v>
      </c>
      <c r="Q1529" s="265" t="n">
        <f aca="true">IF(Q$2&lt;=TODAY(),P1529,"")</f>
        <v>0</v>
      </c>
      <c r="R1529" s="265" t="n">
        <f aca="true">IF(R$2&lt;=TODAY(),Q1529,"")</f>
        <v>0</v>
      </c>
      <c r="S1529" s="265" t="n">
        <f aca="true">IF(S$2&lt;=TODAY(),R1529,"")</f>
        <v>0</v>
      </c>
      <c r="T1529" s="265" t="n">
        <f aca="true">IF(T$2&lt;=TODAY(),S1529,"")</f>
        <v>0</v>
      </c>
      <c r="U1529" s="265" t="n">
        <f aca="true">IF(U$2&lt;=TODAY(),T1529,"")</f>
        <v>0</v>
      </c>
      <c r="V1529" s="265" t="n">
        <f aca="true">IF(V$2&lt;=TODAY(),U1529,"")</f>
        <v>0</v>
      </c>
      <c r="W1529" s="265" t="n">
        <f aca="true">IF(W$2&lt;=TODAY(),V1529,"")</f>
        <v>0</v>
      </c>
      <c r="X1529" s="114" t="n">
        <v>0</v>
      </c>
    </row>
    <row r="1530" customFormat="false" ht="12" hidden="false" customHeight="false" outlineLevel="0" collapsed="false">
      <c r="I1530" s="264" t="n">
        <f aca="false">H1530</f>
        <v>0</v>
      </c>
      <c r="J1530" s="265" t="n">
        <f aca="true">IF(J$2&lt;=TODAY(),I1530,"")</f>
        <v>0</v>
      </c>
      <c r="K1530" s="265" t="n">
        <f aca="true">IF(K$2&lt;=TODAY(),J1530,"")</f>
        <v>0</v>
      </c>
      <c r="L1530" s="265" t="n">
        <f aca="true">IF(L$2&lt;=TODAY(),K1530,"")</f>
        <v>0</v>
      </c>
      <c r="M1530" s="265" t="n">
        <f aca="true">IF(M$2&lt;=TODAY(),L1530,"")</f>
        <v>0</v>
      </c>
      <c r="N1530" s="265" t="n">
        <f aca="true">IF(N$2&lt;=TODAY(),M1530,"")</f>
        <v>0</v>
      </c>
      <c r="O1530" s="265" t="n">
        <f aca="true">IF(O$2&lt;=TODAY(),N1530,"")</f>
        <v>0</v>
      </c>
      <c r="P1530" s="265" t="n">
        <f aca="true">IF(P$2&lt;=TODAY(),O1530,"")</f>
        <v>0</v>
      </c>
      <c r="Q1530" s="265" t="n">
        <f aca="true">IF(Q$2&lt;=TODAY(),P1530,"")</f>
        <v>0</v>
      </c>
      <c r="R1530" s="265" t="n">
        <f aca="true">IF(R$2&lt;=TODAY(),Q1530,"")</f>
        <v>0</v>
      </c>
      <c r="S1530" s="265" t="n">
        <f aca="true">IF(S$2&lt;=TODAY(),R1530,"")</f>
        <v>0</v>
      </c>
      <c r="T1530" s="265" t="n">
        <f aca="true">IF(T$2&lt;=TODAY(),S1530,"")</f>
        <v>0</v>
      </c>
      <c r="U1530" s="265" t="n">
        <f aca="true">IF(U$2&lt;=TODAY(),T1530,"")</f>
        <v>0</v>
      </c>
      <c r="V1530" s="265" t="n">
        <f aca="true">IF(V$2&lt;=TODAY(),U1530,"")</f>
        <v>0</v>
      </c>
      <c r="W1530" s="265" t="n">
        <f aca="true">IF(W$2&lt;=TODAY(),V1530,"")</f>
        <v>0</v>
      </c>
      <c r="X1530" s="114" t="n">
        <v>0</v>
      </c>
    </row>
    <row r="1531" customFormat="false" ht="12" hidden="false" customHeight="false" outlineLevel="0" collapsed="false">
      <c r="I1531" s="264" t="n">
        <f aca="false">H1531</f>
        <v>0</v>
      </c>
      <c r="J1531" s="265" t="n">
        <f aca="true">IF(J$2&lt;=TODAY(),I1531,"")</f>
        <v>0</v>
      </c>
      <c r="K1531" s="265" t="n">
        <f aca="true">IF(K$2&lt;=TODAY(),J1531,"")</f>
        <v>0</v>
      </c>
      <c r="L1531" s="265" t="n">
        <f aca="true">IF(L$2&lt;=TODAY(),K1531,"")</f>
        <v>0</v>
      </c>
      <c r="M1531" s="265" t="n">
        <f aca="true">IF(M$2&lt;=TODAY(),L1531,"")</f>
        <v>0</v>
      </c>
      <c r="N1531" s="265" t="n">
        <f aca="true">IF(N$2&lt;=TODAY(),M1531,"")</f>
        <v>0</v>
      </c>
      <c r="O1531" s="265" t="n">
        <f aca="true">IF(O$2&lt;=TODAY(),N1531,"")</f>
        <v>0</v>
      </c>
      <c r="P1531" s="265" t="n">
        <f aca="true">IF(P$2&lt;=TODAY(),O1531,"")</f>
        <v>0</v>
      </c>
      <c r="Q1531" s="265" t="n">
        <f aca="true">IF(Q$2&lt;=TODAY(),P1531,"")</f>
        <v>0</v>
      </c>
      <c r="R1531" s="265" t="n">
        <f aca="true">IF(R$2&lt;=TODAY(),Q1531,"")</f>
        <v>0</v>
      </c>
      <c r="S1531" s="265" t="n">
        <f aca="true">IF(S$2&lt;=TODAY(),R1531,"")</f>
        <v>0</v>
      </c>
      <c r="T1531" s="265" t="n">
        <f aca="true">IF(T$2&lt;=TODAY(),S1531,"")</f>
        <v>0</v>
      </c>
      <c r="U1531" s="265" t="n">
        <f aca="true">IF(U$2&lt;=TODAY(),T1531,"")</f>
        <v>0</v>
      </c>
      <c r="V1531" s="265" t="n">
        <f aca="true">IF(V$2&lt;=TODAY(),U1531,"")</f>
        <v>0</v>
      </c>
      <c r="W1531" s="265" t="n">
        <f aca="true">IF(W$2&lt;=TODAY(),V1531,"")</f>
        <v>0</v>
      </c>
      <c r="X1531" s="114" t="n">
        <v>0</v>
      </c>
    </row>
    <row r="1532" customFormat="false" ht="12" hidden="false" customHeight="false" outlineLevel="0" collapsed="false">
      <c r="I1532" s="264" t="n">
        <f aca="false">H1532</f>
        <v>0</v>
      </c>
      <c r="J1532" s="265" t="n">
        <f aca="true">IF(J$2&lt;=TODAY(),I1532,"")</f>
        <v>0</v>
      </c>
      <c r="K1532" s="265" t="n">
        <f aca="true">IF(K$2&lt;=TODAY(),J1532,"")</f>
        <v>0</v>
      </c>
      <c r="L1532" s="265" t="n">
        <f aca="true">IF(L$2&lt;=TODAY(),K1532,"")</f>
        <v>0</v>
      </c>
      <c r="M1532" s="265" t="n">
        <f aca="true">IF(M$2&lt;=TODAY(),L1532,"")</f>
        <v>0</v>
      </c>
      <c r="N1532" s="265" t="n">
        <f aca="true">IF(N$2&lt;=TODAY(),M1532,"")</f>
        <v>0</v>
      </c>
      <c r="O1532" s="265" t="n">
        <f aca="true">IF(O$2&lt;=TODAY(),N1532,"")</f>
        <v>0</v>
      </c>
      <c r="P1532" s="265" t="n">
        <f aca="true">IF(P$2&lt;=TODAY(),O1532,"")</f>
        <v>0</v>
      </c>
      <c r="Q1532" s="265" t="n">
        <f aca="true">IF(Q$2&lt;=TODAY(),P1532,"")</f>
        <v>0</v>
      </c>
      <c r="R1532" s="265" t="n">
        <f aca="true">IF(R$2&lt;=TODAY(),Q1532,"")</f>
        <v>0</v>
      </c>
      <c r="S1532" s="265" t="n">
        <f aca="true">IF(S$2&lt;=TODAY(),R1532,"")</f>
        <v>0</v>
      </c>
      <c r="T1532" s="265" t="n">
        <f aca="true">IF(T$2&lt;=TODAY(),S1532,"")</f>
        <v>0</v>
      </c>
      <c r="U1532" s="265" t="n">
        <f aca="true">IF(U$2&lt;=TODAY(),T1532,"")</f>
        <v>0</v>
      </c>
      <c r="V1532" s="265" t="n">
        <f aca="true">IF(V$2&lt;=TODAY(),U1532,"")</f>
        <v>0</v>
      </c>
      <c r="W1532" s="265" t="n">
        <f aca="true">IF(W$2&lt;=TODAY(),V1532,"")</f>
        <v>0</v>
      </c>
      <c r="X1532" s="114" t="n">
        <v>0</v>
      </c>
    </row>
    <row r="1533" customFormat="false" ht="12" hidden="false" customHeight="false" outlineLevel="0" collapsed="false">
      <c r="I1533" s="264" t="n">
        <f aca="false">H1533</f>
        <v>0</v>
      </c>
      <c r="J1533" s="265" t="n">
        <f aca="true">IF(J$2&lt;=TODAY(),I1533,"")</f>
        <v>0</v>
      </c>
      <c r="K1533" s="265" t="n">
        <f aca="true">IF(K$2&lt;=TODAY(),J1533,"")</f>
        <v>0</v>
      </c>
      <c r="L1533" s="265" t="n">
        <f aca="true">IF(L$2&lt;=TODAY(),K1533,"")</f>
        <v>0</v>
      </c>
      <c r="M1533" s="265" t="n">
        <f aca="true">IF(M$2&lt;=TODAY(),L1533,"")</f>
        <v>0</v>
      </c>
      <c r="N1533" s="265" t="n">
        <f aca="true">IF(N$2&lt;=TODAY(),M1533,"")</f>
        <v>0</v>
      </c>
      <c r="O1533" s="265" t="n">
        <f aca="true">IF(O$2&lt;=TODAY(),N1533,"")</f>
        <v>0</v>
      </c>
      <c r="P1533" s="265" t="n">
        <f aca="true">IF(P$2&lt;=TODAY(),O1533,"")</f>
        <v>0</v>
      </c>
      <c r="Q1533" s="265" t="n">
        <f aca="true">IF(Q$2&lt;=TODAY(),P1533,"")</f>
        <v>0</v>
      </c>
      <c r="R1533" s="265" t="n">
        <f aca="true">IF(R$2&lt;=TODAY(),Q1533,"")</f>
        <v>0</v>
      </c>
      <c r="S1533" s="265" t="n">
        <f aca="true">IF(S$2&lt;=TODAY(),R1533,"")</f>
        <v>0</v>
      </c>
      <c r="T1533" s="265" t="n">
        <f aca="true">IF(T$2&lt;=TODAY(),S1533,"")</f>
        <v>0</v>
      </c>
      <c r="U1533" s="265" t="n">
        <f aca="true">IF(U$2&lt;=TODAY(),T1533,"")</f>
        <v>0</v>
      </c>
      <c r="V1533" s="265" t="n">
        <f aca="true">IF(V$2&lt;=TODAY(),U1533,"")</f>
        <v>0</v>
      </c>
      <c r="W1533" s="265" t="n">
        <f aca="true">IF(W$2&lt;=TODAY(),V1533,"")</f>
        <v>0</v>
      </c>
      <c r="X1533" s="114" t="n">
        <v>0</v>
      </c>
    </row>
    <row r="1534" customFormat="false" ht="12" hidden="false" customHeight="false" outlineLevel="0" collapsed="false">
      <c r="I1534" s="264" t="n">
        <f aca="false">H1534</f>
        <v>0</v>
      </c>
      <c r="J1534" s="265" t="n">
        <f aca="true">IF(J$2&lt;=TODAY(),I1534,"")</f>
        <v>0</v>
      </c>
      <c r="K1534" s="265" t="n">
        <f aca="true">IF(K$2&lt;=TODAY(),J1534,"")</f>
        <v>0</v>
      </c>
      <c r="L1534" s="265" t="n">
        <f aca="true">IF(L$2&lt;=TODAY(),K1534,"")</f>
        <v>0</v>
      </c>
      <c r="M1534" s="265" t="n">
        <f aca="true">IF(M$2&lt;=TODAY(),L1534,"")</f>
        <v>0</v>
      </c>
      <c r="N1534" s="265" t="n">
        <f aca="true">IF(N$2&lt;=TODAY(),M1534,"")</f>
        <v>0</v>
      </c>
      <c r="O1534" s="265" t="n">
        <f aca="true">IF(O$2&lt;=TODAY(),N1534,"")</f>
        <v>0</v>
      </c>
      <c r="P1534" s="265" t="n">
        <f aca="true">IF(P$2&lt;=TODAY(),O1534,"")</f>
        <v>0</v>
      </c>
      <c r="Q1534" s="265" t="n">
        <f aca="true">IF(Q$2&lt;=TODAY(),P1534,"")</f>
        <v>0</v>
      </c>
      <c r="R1534" s="265" t="n">
        <f aca="true">IF(R$2&lt;=TODAY(),Q1534,"")</f>
        <v>0</v>
      </c>
      <c r="S1534" s="265" t="n">
        <f aca="true">IF(S$2&lt;=TODAY(),R1534,"")</f>
        <v>0</v>
      </c>
      <c r="T1534" s="265" t="n">
        <f aca="true">IF(T$2&lt;=TODAY(),S1534,"")</f>
        <v>0</v>
      </c>
      <c r="U1534" s="265" t="n">
        <f aca="true">IF(U$2&lt;=TODAY(),T1534,"")</f>
        <v>0</v>
      </c>
      <c r="V1534" s="265" t="n">
        <f aca="true">IF(V$2&lt;=TODAY(),U1534,"")</f>
        <v>0</v>
      </c>
      <c r="W1534" s="265" t="n">
        <f aca="true">IF(W$2&lt;=TODAY(),V1534,"")</f>
        <v>0</v>
      </c>
      <c r="X1534" s="114" t="n">
        <v>0</v>
      </c>
    </row>
    <row r="1535" customFormat="false" ht="12" hidden="false" customHeight="false" outlineLevel="0" collapsed="false">
      <c r="I1535" s="264" t="n">
        <f aca="false">H1535</f>
        <v>0</v>
      </c>
      <c r="J1535" s="265" t="n">
        <f aca="true">IF(J$2&lt;=TODAY(),I1535,"")</f>
        <v>0</v>
      </c>
      <c r="K1535" s="265" t="n">
        <f aca="true">IF(K$2&lt;=TODAY(),J1535,"")</f>
        <v>0</v>
      </c>
      <c r="L1535" s="265" t="n">
        <f aca="true">IF(L$2&lt;=TODAY(),K1535,"")</f>
        <v>0</v>
      </c>
      <c r="M1535" s="265" t="n">
        <f aca="true">IF(M$2&lt;=TODAY(),L1535,"")</f>
        <v>0</v>
      </c>
      <c r="N1535" s="265" t="n">
        <f aca="true">IF(N$2&lt;=TODAY(),M1535,"")</f>
        <v>0</v>
      </c>
      <c r="O1535" s="265" t="n">
        <f aca="true">IF(O$2&lt;=TODAY(),N1535,"")</f>
        <v>0</v>
      </c>
      <c r="P1535" s="265" t="n">
        <f aca="true">IF(P$2&lt;=TODAY(),O1535,"")</f>
        <v>0</v>
      </c>
      <c r="Q1535" s="265" t="n">
        <f aca="true">IF(Q$2&lt;=TODAY(),P1535,"")</f>
        <v>0</v>
      </c>
      <c r="R1535" s="265" t="n">
        <f aca="true">IF(R$2&lt;=TODAY(),Q1535,"")</f>
        <v>0</v>
      </c>
      <c r="S1535" s="265" t="n">
        <f aca="true">IF(S$2&lt;=TODAY(),R1535,"")</f>
        <v>0</v>
      </c>
      <c r="T1535" s="265" t="n">
        <f aca="true">IF(T$2&lt;=TODAY(),S1535,"")</f>
        <v>0</v>
      </c>
      <c r="U1535" s="265" t="n">
        <f aca="true">IF(U$2&lt;=TODAY(),T1535,"")</f>
        <v>0</v>
      </c>
      <c r="V1535" s="265" t="n">
        <f aca="true">IF(V$2&lt;=TODAY(),U1535,"")</f>
        <v>0</v>
      </c>
      <c r="W1535" s="265" t="n">
        <f aca="true">IF(W$2&lt;=TODAY(),V1535,"")</f>
        <v>0</v>
      </c>
      <c r="X1535" s="114" t="n">
        <v>0</v>
      </c>
    </row>
    <row r="1536" customFormat="false" ht="12" hidden="false" customHeight="false" outlineLevel="0" collapsed="false">
      <c r="I1536" s="264" t="n">
        <f aca="false">H1536</f>
        <v>0</v>
      </c>
      <c r="J1536" s="265" t="n">
        <f aca="true">IF(J$2&lt;=TODAY(),I1536,"")</f>
        <v>0</v>
      </c>
      <c r="K1536" s="265" t="n">
        <f aca="true">IF(K$2&lt;=TODAY(),J1536,"")</f>
        <v>0</v>
      </c>
      <c r="L1536" s="265" t="n">
        <f aca="true">IF(L$2&lt;=TODAY(),K1536,"")</f>
        <v>0</v>
      </c>
      <c r="M1536" s="265" t="n">
        <f aca="true">IF(M$2&lt;=TODAY(),L1536,"")</f>
        <v>0</v>
      </c>
      <c r="N1536" s="265" t="n">
        <f aca="true">IF(N$2&lt;=TODAY(),M1536,"")</f>
        <v>0</v>
      </c>
      <c r="O1536" s="265" t="n">
        <f aca="true">IF(O$2&lt;=TODAY(),N1536,"")</f>
        <v>0</v>
      </c>
      <c r="P1536" s="265" t="n">
        <f aca="true">IF(P$2&lt;=TODAY(),O1536,"")</f>
        <v>0</v>
      </c>
      <c r="Q1536" s="265" t="n">
        <f aca="true">IF(Q$2&lt;=TODAY(),P1536,"")</f>
        <v>0</v>
      </c>
      <c r="R1536" s="265" t="n">
        <f aca="true">IF(R$2&lt;=TODAY(),Q1536,"")</f>
        <v>0</v>
      </c>
      <c r="S1536" s="265" t="n">
        <f aca="true">IF(S$2&lt;=TODAY(),R1536,"")</f>
        <v>0</v>
      </c>
      <c r="T1536" s="265" t="n">
        <f aca="true">IF(T$2&lt;=TODAY(),S1536,"")</f>
        <v>0</v>
      </c>
      <c r="U1536" s="265" t="n">
        <f aca="true">IF(U$2&lt;=TODAY(),T1536,"")</f>
        <v>0</v>
      </c>
      <c r="V1536" s="265" t="n">
        <f aca="true">IF(V$2&lt;=TODAY(),U1536,"")</f>
        <v>0</v>
      </c>
      <c r="W1536" s="265" t="n">
        <f aca="true">IF(W$2&lt;=TODAY(),V1536,"")</f>
        <v>0</v>
      </c>
      <c r="X1536" s="114" t="n">
        <v>0</v>
      </c>
    </row>
    <row r="1537" customFormat="false" ht="12" hidden="false" customHeight="false" outlineLevel="0" collapsed="false">
      <c r="I1537" s="264" t="n">
        <f aca="false">H1537</f>
        <v>0</v>
      </c>
      <c r="J1537" s="265" t="n">
        <f aca="true">IF(J$2&lt;=TODAY(),I1537,"")</f>
        <v>0</v>
      </c>
      <c r="K1537" s="265" t="n">
        <f aca="true">IF(K$2&lt;=TODAY(),J1537,"")</f>
        <v>0</v>
      </c>
      <c r="L1537" s="265" t="n">
        <f aca="true">IF(L$2&lt;=TODAY(),K1537,"")</f>
        <v>0</v>
      </c>
      <c r="M1537" s="265" t="n">
        <f aca="true">IF(M$2&lt;=TODAY(),L1537,"")</f>
        <v>0</v>
      </c>
      <c r="N1537" s="265" t="n">
        <f aca="true">IF(N$2&lt;=TODAY(),M1537,"")</f>
        <v>0</v>
      </c>
      <c r="O1537" s="265" t="n">
        <f aca="true">IF(O$2&lt;=TODAY(),N1537,"")</f>
        <v>0</v>
      </c>
      <c r="P1537" s="265" t="n">
        <f aca="true">IF(P$2&lt;=TODAY(),O1537,"")</f>
        <v>0</v>
      </c>
      <c r="Q1537" s="265" t="n">
        <f aca="true">IF(Q$2&lt;=TODAY(),P1537,"")</f>
        <v>0</v>
      </c>
      <c r="R1537" s="265" t="n">
        <f aca="true">IF(R$2&lt;=TODAY(),Q1537,"")</f>
        <v>0</v>
      </c>
      <c r="S1537" s="265" t="n">
        <f aca="true">IF(S$2&lt;=TODAY(),R1537,"")</f>
        <v>0</v>
      </c>
      <c r="T1537" s="265" t="n">
        <f aca="true">IF(T$2&lt;=TODAY(),S1537,"")</f>
        <v>0</v>
      </c>
      <c r="U1537" s="265" t="n">
        <f aca="true">IF(U$2&lt;=TODAY(),T1537,"")</f>
        <v>0</v>
      </c>
      <c r="V1537" s="265" t="n">
        <f aca="true">IF(V$2&lt;=TODAY(),U1537,"")</f>
        <v>0</v>
      </c>
      <c r="W1537" s="265" t="n">
        <f aca="true">IF(W$2&lt;=TODAY(),V1537,"")</f>
        <v>0</v>
      </c>
      <c r="X1537" s="114" t="n">
        <v>0</v>
      </c>
    </row>
    <row r="1538" customFormat="false" ht="12" hidden="false" customHeight="false" outlineLevel="0" collapsed="false">
      <c r="I1538" s="264" t="n">
        <f aca="false">H1538</f>
        <v>0</v>
      </c>
      <c r="J1538" s="265" t="n">
        <f aca="true">IF(J$2&lt;=TODAY(),I1538,"")</f>
        <v>0</v>
      </c>
      <c r="K1538" s="265" t="n">
        <f aca="true">IF(K$2&lt;=TODAY(),J1538,"")</f>
        <v>0</v>
      </c>
      <c r="L1538" s="265" t="n">
        <f aca="true">IF(L$2&lt;=TODAY(),K1538,"")</f>
        <v>0</v>
      </c>
      <c r="M1538" s="265" t="n">
        <f aca="true">IF(M$2&lt;=TODAY(),L1538,"")</f>
        <v>0</v>
      </c>
      <c r="N1538" s="265" t="n">
        <f aca="true">IF(N$2&lt;=TODAY(),M1538,"")</f>
        <v>0</v>
      </c>
      <c r="O1538" s="265" t="n">
        <f aca="true">IF(O$2&lt;=TODAY(),N1538,"")</f>
        <v>0</v>
      </c>
      <c r="P1538" s="265" t="n">
        <f aca="true">IF(P$2&lt;=TODAY(),O1538,"")</f>
        <v>0</v>
      </c>
      <c r="Q1538" s="265" t="n">
        <f aca="true">IF(Q$2&lt;=TODAY(),P1538,"")</f>
        <v>0</v>
      </c>
      <c r="R1538" s="265" t="n">
        <f aca="true">IF(R$2&lt;=TODAY(),Q1538,"")</f>
        <v>0</v>
      </c>
      <c r="S1538" s="265" t="n">
        <f aca="true">IF(S$2&lt;=TODAY(),R1538,"")</f>
        <v>0</v>
      </c>
      <c r="T1538" s="265" t="n">
        <f aca="true">IF(T$2&lt;=TODAY(),S1538,"")</f>
        <v>0</v>
      </c>
      <c r="U1538" s="265" t="n">
        <f aca="true">IF(U$2&lt;=TODAY(),T1538,"")</f>
        <v>0</v>
      </c>
      <c r="V1538" s="265" t="n">
        <f aca="true">IF(V$2&lt;=TODAY(),U1538,"")</f>
        <v>0</v>
      </c>
      <c r="W1538" s="265" t="n">
        <f aca="true">IF(W$2&lt;=TODAY(),V1538,"")</f>
        <v>0</v>
      </c>
      <c r="X1538" s="114" t="n">
        <v>0</v>
      </c>
    </row>
    <row r="1539" customFormat="false" ht="12" hidden="false" customHeight="false" outlineLevel="0" collapsed="false">
      <c r="I1539" s="264" t="n">
        <f aca="false">H1539</f>
        <v>0</v>
      </c>
      <c r="J1539" s="265" t="n">
        <f aca="true">IF(J$2&lt;=TODAY(),I1539,"")</f>
        <v>0</v>
      </c>
      <c r="K1539" s="265" t="n">
        <f aca="true">IF(K$2&lt;=TODAY(),J1539,"")</f>
        <v>0</v>
      </c>
      <c r="L1539" s="265" t="n">
        <f aca="true">IF(L$2&lt;=TODAY(),K1539,"")</f>
        <v>0</v>
      </c>
      <c r="M1539" s="265" t="n">
        <f aca="true">IF(M$2&lt;=TODAY(),L1539,"")</f>
        <v>0</v>
      </c>
      <c r="N1539" s="265" t="n">
        <f aca="true">IF(N$2&lt;=TODAY(),M1539,"")</f>
        <v>0</v>
      </c>
      <c r="O1539" s="265" t="n">
        <f aca="true">IF(O$2&lt;=TODAY(),N1539,"")</f>
        <v>0</v>
      </c>
      <c r="P1539" s="265" t="n">
        <f aca="true">IF(P$2&lt;=TODAY(),O1539,"")</f>
        <v>0</v>
      </c>
      <c r="Q1539" s="265" t="n">
        <f aca="true">IF(Q$2&lt;=TODAY(),P1539,"")</f>
        <v>0</v>
      </c>
      <c r="R1539" s="265" t="n">
        <f aca="true">IF(R$2&lt;=TODAY(),Q1539,"")</f>
        <v>0</v>
      </c>
      <c r="S1539" s="265" t="n">
        <f aca="true">IF(S$2&lt;=TODAY(),R1539,"")</f>
        <v>0</v>
      </c>
      <c r="T1539" s="265" t="n">
        <f aca="true">IF(T$2&lt;=TODAY(),S1539,"")</f>
        <v>0</v>
      </c>
      <c r="U1539" s="265" t="n">
        <f aca="true">IF(U$2&lt;=TODAY(),T1539,"")</f>
        <v>0</v>
      </c>
      <c r="V1539" s="265" t="n">
        <f aca="true">IF(V$2&lt;=TODAY(),U1539,"")</f>
        <v>0</v>
      </c>
      <c r="W1539" s="265" t="n">
        <f aca="true">IF(W$2&lt;=TODAY(),V1539,"")</f>
        <v>0</v>
      </c>
      <c r="X1539" s="114" t="n">
        <v>0</v>
      </c>
    </row>
    <row r="1540" customFormat="false" ht="12" hidden="false" customHeight="false" outlineLevel="0" collapsed="false">
      <c r="I1540" s="264" t="n">
        <f aca="false">H1540</f>
        <v>0</v>
      </c>
      <c r="J1540" s="265" t="n">
        <f aca="true">IF(J$2&lt;=TODAY(),I1540,"")</f>
        <v>0</v>
      </c>
      <c r="K1540" s="265" t="n">
        <f aca="true">IF(K$2&lt;=TODAY(),J1540,"")</f>
        <v>0</v>
      </c>
      <c r="L1540" s="265" t="n">
        <f aca="true">IF(L$2&lt;=TODAY(),K1540,"")</f>
        <v>0</v>
      </c>
      <c r="M1540" s="265" t="n">
        <f aca="true">IF(M$2&lt;=TODAY(),L1540,"")</f>
        <v>0</v>
      </c>
      <c r="N1540" s="265" t="n">
        <f aca="true">IF(N$2&lt;=TODAY(),M1540,"")</f>
        <v>0</v>
      </c>
      <c r="O1540" s="265" t="n">
        <f aca="true">IF(O$2&lt;=TODAY(),N1540,"")</f>
        <v>0</v>
      </c>
      <c r="P1540" s="265" t="n">
        <f aca="true">IF(P$2&lt;=TODAY(),O1540,"")</f>
        <v>0</v>
      </c>
      <c r="Q1540" s="265" t="n">
        <f aca="true">IF(Q$2&lt;=TODAY(),P1540,"")</f>
        <v>0</v>
      </c>
      <c r="R1540" s="265" t="n">
        <f aca="true">IF(R$2&lt;=TODAY(),Q1540,"")</f>
        <v>0</v>
      </c>
      <c r="S1540" s="265" t="n">
        <f aca="true">IF(S$2&lt;=TODAY(),R1540,"")</f>
        <v>0</v>
      </c>
      <c r="T1540" s="265" t="n">
        <f aca="true">IF(T$2&lt;=TODAY(),S1540,"")</f>
        <v>0</v>
      </c>
      <c r="U1540" s="265" t="n">
        <f aca="true">IF(U$2&lt;=TODAY(),T1540,"")</f>
        <v>0</v>
      </c>
      <c r="V1540" s="265" t="n">
        <f aca="true">IF(V$2&lt;=TODAY(),U1540,"")</f>
        <v>0</v>
      </c>
      <c r="W1540" s="265" t="n">
        <f aca="true">IF(W$2&lt;=TODAY(),V1540,"")</f>
        <v>0</v>
      </c>
      <c r="X1540" s="114" t="n">
        <v>0</v>
      </c>
    </row>
    <row r="1541" customFormat="false" ht="12" hidden="false" customHeight="false" outlineLevel="0" collapsed="false">
      <c r="I1541" s="264" t="n">
        <f aca="false">H1541</f>
        <v>0</v>
      </c>
      <c r="J1541" s="265" t="n">
        <f aca="true">IF(J$2&lt;=TODAY(),I1541,"")</f>
        <v>0</v>
      </c>
      <c r="K1541" s="265" t="n">
        <f aca="true">IF(K$2&lt;=TODAY(),J1541,"")</f>
        <v>0</v>
      </c>
      <c r="L1541" s="265" t="n">
        <f aca="true">IF(L$2&lt;=TODAY(),K1541,"")</f>
        <v>0</v>
      </c>
      <c r="M1541" s="265" t="n">
        <f aca="true">IF(M$2&lt;=TODAY(),L1541,"")</f>
        <v>0</v>
      </c>
      <c r="N1541" s="265" t="n">
        <f aca="true">IF(N$2&lt;=TODAY(),M1541,"")</f>
        <v>0</v>
      </c>
      <c r="O1541" s="265" t="n">
        <f aca="true">IF(O$2&lt;=TODAY(),N1541,"")</f>
        <v>0</v>
      </c>
      <c r="P1541" s="265" t="n">
        <f aca="true">IF(P$2&lt;=TODAY(),O1541,"")</f>
        <v>0</v>
      </c>
      <c r="Q1541" s="265" t="n">
        <f aca="true">IF(Q$2&lt;=TODAY(),P1541,"")</f>
        <v>0</v>
      </c>
      <c r="R1541" s="265" t="n">
        <f aca="true">IF(R$2&lt;=TODAY(),Q1541,"")</f>
        <v>0</v>
      </c>
      <c r="S1541" s="265" t="n">
        <f aca="true">IF(S$2&lt;=TODAY(),R1541,"")</f>
        <v>0</v>
      </c>
      <c r="T1541" s="265" t="n">
        <f aca="true">IF(T$2&lt;=TODAY(),S1541,"")</f>
        <v>0</v>
      </c>
      <c r="U1541" s="265" t="n">
        <f aca="true">IF(U$2&lt;=TODAY(),T1541,"")</f>
        <v>0</v>
      </c>
      <c r="V1541" s="265" t="n">
        <f aca="true">IF(V$2&lt;=TODAY(),U1541,"")</f>
        <v>0</v>
      </c>
      <c r="W1541" s="265" t="n">
        <f aca="true">IF(W$2&lt;=TODAY(),V1541,"")</f>
        <v>0</v>
      </c>
      <c r="X1541" s="114" t="n">
        <v>0</v>
      </c>
    </row>
    <row r="1542" customFormat="false" ht="12" hidden="false" customHeight="false" outlineLevel="0" collapsed="false">
      <c r="I1542" s="264" t="n">
        <f aca="false">H1542</f>
        <v>0</v>
      </c>
      <c r="J1542" s="265" t="n">
        <f aca="true">IF(J$2&lt;=TODAY(),I1542,"")</f>
        <v>0</v>
      </c>
      <c r="K1542" s="265" t="n">
        <f aca="true">IF(K$2&lt;=TODAY(),J1542,"")</f>
        <v>0</v>
      </c>
      <c r="L1542" s="265" t="n">
        <f aca="true">IF(L$2&lt;=TODAY(),K1542,"")</f>
        <v>0</v>
      </c>
      <c r="M1542" s="265" t="n">
        <f aca="true">IF(M$2&lt;=TODAY(),L1542,"")</f>
        <v>0</v>
      </c>
      <c r="N1542" s="265" t="n">
        <f aca="true">IF(N$2&lt;=TODAY(),M1542,"")</f>
        <v>0</v>
      </c>
      <c r="O1542" s="265" t="n">
        <f aca="true">IF(O$2&lt;=TODAY(),N1542,"")</f>
        <v>0</v>
      </c>
      <c r="P1542" s="265" t="n">
        <f aca="true">IF(P$2&lt;=TODAY(),O1542,"")</f>
        <v>0</v>
      </c>
      <c r="Q1542" s="265" t="n">
        <f aca="true">IF(Q$2&lt;=TODAY(),P1542,"")</f>
        <v>0</v>
      </c>
      <c r="R1542" s="265" t="n">
        <f aca="true">IF(R$2&lt;=TODAY(),Q1542,"")</f>
        <v>0</v>
      </c>
      <c r="S1542" s="265" t="n">
        <f aca="true">IF(S$2&lt;=TODAY(),R1542,"")</f>
        <v>0</v>
      </c>
      <c r="T1542" s="265" t="n">
        <f aca="true">IF(T$2&lt;=TODAY(),S1542,"")</f>
        <v>0</v>
      </c>
      <c r="U1542" s="265" t="n">
        <f aca="true">IF(U$2&lt;=TODAY(),T1542,"")</f>
        <v>0</v>
      </c>
      <c r="V1542" s="265" t="n">
        <f aca="true">IF(V$2&lt;=TODAY(),U1542,"")</f>
        <v>0</v>
      </c>
      <c r="W1542" s="265" t="n">
        <f aca="true">IF(W$2&lt;=TODAY(),V1542,"")</f>
        <v>0</v>
      </c>
      <c r="X1542" s="114" t="n">
        <v>0</v>
      </c>
    </row>
    <row r="1543" customFormat="false" ht="12" hidden="false" customHeight="false" outlineLevel="0" collapsed="false">
      <c r="I1543" s="264" t="n">
        <f aca="false">H1543</f>
        <v>0</v>
      </c>
      <c r="J1543" s="265" t="n">
        <f aca="true">IF(J$2&lt;=TODAY(),I1543,"")</f>
        <v>0</v>
      </c>
      <c r="K1543" s="265" t="n">
        <f aca="true">IF(K$2&lt;=TODAY(),J1543,"")</f>
        <v>0</v>
      </c>
      <c r="L1543" s="265" t="n">
        <f aca="true">IF(L$2&lt;=TODAY(),K1543,"")</f>
        <v>0</v>
      </c>
      <c r="M1543" s="265" t="n">
        <f aca="true">IF(M$2&lt;=TODAY(),L1543,"")</f>
        <v>0</v>
      </c>
      <c r="N1543" s="265" t="n">
        <f aca="true">IF(N$2&lt;=TODAY(),M1543,"")</f>
        <v>0</v>
      </c>
      <c r="O1543" s="265" t="n">
        <f aca="true">IF(O$2&lt;=TODAY(),N1543,"")</f>
        <v>0</v>
      </c>
      <c r="P1543" s="265" t="n">
        <f aca="true">IF(P$2&lt;=TODAY(),O1543,"")</f>
        <v>0</v>
      </c>
      <c r="Q1543" s="265" t="n">
        <f aca="true">IF(Q$2&lt;=TODAY(),P1543,"")</f>
        <v>0</v>
      </c>
      <c r="R1543" s="265" t="n">
        <f aca="true">IF(R$2&lt;=TODAY(),Q1543,"")</f>
        <v>0</v>
      </c>
      <c r="S1543" s="265" t="n">
        <f aca="true">IF(S$2&lt;=TODAY(),R1543,"")</f>
        <v>0</v>
      </c>
      <c r="T1543" s="265" t="n">
        <f aca="true">IF(T$2&lt;=TODAY(),S1543,"")</f>
        <v>0</v>
      </c>
      <c r="U1543" s="265" t="n">
        <f aca="true">IF(U$2&lt;=TODAY(),T1543,"")</f>
        <v>0</v>
      </c>
      <c r="V1543" s="265" t="n">
        <f aca="true">IF(V$2&lt;=TODAY(),U1543,"")</f>
        <v>0</v>
      </c>
      <c r="W1543" s="265" t="n">
        <f aca="true">IF(W$2&lt;=TODAY(),V1543,"")</f>
        <v>0</v>
      </c>
      <c r="X1543" s="114" t="n">
        <v>0</v>
      </c>
    </row>
    <row r="1544" customFormat="false" ht="12" hidden="false" customHeight="false" outlineLevel="0" collapsed="false">
      <c r="I1544" s="264" t="n">
        <f aca="false">H1544</f>
        <v>0</v>
      </c>
      <c r="J1544" s="265" t="n">
        <f aca="true">IF(J$2&lt;=TODAY(),I1544,"")</f>
        <v>0</v>
      </c>
      <c r="K1544" s="265" t="n">
        <f aca="true">IF(K$2&lt;=TODAY(),J1544,"")</f>
        <v>0</v>
      </c>
      <c r="L1544" s="265" t="n">
        <f aca="true">IF(L$2&lt;=TODAY(),K1544,"")</f>
        <v>0</v>
      </c>
      <c r="M1544" s="265" t="n">
        <f aca="true">IF(M$2&lt;=TODAY(),L1544,"")</f>
        <v>0</v>
      </c>
      <c r="N1544" s="265" t="n">
        <f aca="true">IF(N$2&lt;=TODAY(),M1544,"")</f>
        <v>0</v>
      </c>
      <c r="O1544" s="265" t="n">
        <f aca="true">IF(O$2&lt;=TODAY(),N1544,"")</f>
        <v>0</v>
      </c>
      <c r="P1544" s="265" t="n">
        <f aca="true">IF(P$2&lt;=TODAY(),O1544,"")</f>
        <v>0</v>
      </c>
      <c r="Q1544" s="265" t="n">
        <f aca="true">IF(Q$2&lt;=TODAY(),P1544,"")</f>
        <v>0</v>
      </c>
      <c r="R1544" s="265" t="n">
        <f aca="true">IF(R$2&lt;=TODAY(),Q1544,"")</f>
        <v>0</v>
      </c>
      <c r="S1544" s="265" t="n">
        <f aca="true">IF(S$2&lt;=TODAY(),R1544,"")</f>
        <v>0</v>
      </c>
      <c r="T1544" s="265" t="n">
        <f aca="true">IF(T$2&lt;=TODAY(),S1544,"")</f>
        <v>0</v>
      </c>
      <c r="U1544" s="265" t="n">
        <f aca="true">IF(U$2&lt;=TODAY(),T1544,"")</f>
        <v>0</v>
      </c>
      <c r="V1544" s="265" t="n">
        <f aca="true">IF(V$2&lt;=TODAY(),U1544,"")</f>
        <v>0</v>
      </c>
      <c r="W1544" s="265" t="n">
        <f aca="true">IF(W$2&lt;=TODAY(),V1544,"")</f>
        <v>0</v>
      </c>
      <c r="X1544" s="114" t="n">
        <v>0</v>
      </c>
    </row>
    <row r="1545" customFormat="false" ht="12" hidden="false" customHeight="false" outlineLevel="0" collapsed="false">
      <c r="I1545" s="264" t="n">
        <f aca="false">H1545</f>
        <v>0</v>
      </c>
      <c r="J1545" s="265" t="n">
        <f aca="true">IF(J$2&lt;=TODAY(),I1545,"")</f>
        <v>0</v>
      </c>
      <c r="K1545" s="265" t="n">
        <f aca="true">IF(K$2&lt;=TODAY(),J1545,"")</f>
        <v>0</v>
      </c>
      <c r="L1545" s="265" t="n">
        <f aca="true">IF(L$2&lt;=TODAY(),K1545,"")</f>
        <v>0</v>
      </c>
      <c r="M1545" s="265" t="n">
        <f aca="true">IF(M$2&lt;=TODAY(),L1545,"")</f>
        <v>0</v>
      </c>
      <c r="N1545" s="265" t="n">
        <f aca="true">IF(N$2&lt;=TODAY(),M1545,"")</f>
        <v>0</v>
      </c>
      <c r="O1545" s="265" t="n">
        <f aca="true">IF(O$2&lt;=TODAY(),N1545,"")</f>
        <v>0</v>
      </c>
      <c r="P1545" s="265" t="n">
        <f aca="true">IF(P$2&lt;=TODAY(),O1545,"")</f>
        <v>0</v>
      </c>
      <c r="Q1545" s="265" t="n">
        <f aca="true">IF(Q$2&lt;=TODAY(),P1545,"")</f>
        <v>0</v>
      </c>
      <c r="R1545" s="265" t="n">
        <f aca="true">IF(R$2&lt;=TODAY(),Q1545,"")</f>
        <v>0</v>
      </c>
      <c r="S1545" s="265" t="n">
        <f aca="true">IF(S$2&lt;=TODAY(),R1545,"")</f>
        <v>0</v>
      </c>
      <c r="T1545" s="265" t="n">
        <f aca="true">IF(T$2&lt;=TODAY(),S1545,"")</f>
        <v>0</v>
      </c>
      <c r="U1545" s="265" t="n">
        <f aca="true">IF(U$2&lt;=TODAY(),T1545,"")</f>
        <v>0</v>
      </c>
      <c r="V1545" s="265" t="n">
        <f aca="true">IF(V$2&lt;=TODAY(),U1545,"")</f>
        <v>0</v>
      </c>
      <c r="W1545" s="265" t="n">
        <f aca="true">IF(W$2&lt;=TODAY(),V1545,"")</f>
        <v>0</v>
      </c>
      <c r="X1545" s="114" t="n">
        <v>0</v>
      </c>
    </row>
    <row r="1546" customFormat="false" ht="12" hidden="false" customHeight="false" outlineLevel="0" collapsed="false">
      <c r="I1546" s="264" t="n">
        <f aca="false">H1546</f>
        <v>0</v>
      </c>
      <c r="J1546" s="265" t="n">
        <f aca="true">IF(J$2&lt;=TODAY(),I1546,"")</f>
        <v>0</v>
      </c>
      <c r="K1546" s="265" t="n">
        <f aca="true">IF(K$2&lt;=TODAY(),J1546,"")</f>
        <v>0</v>
      </c>
      <c r="L1546" s="265" t="n">
        <f aca="true">IF(L$2&lt;=TODAY(),K1546,"")</f>
        <v>0</v>
      </c>
      <c r="M1546" s="265" t="n">
        <f aca="true">IF(M$2&lt;=TODAY(),L1546,"")</f>
        <v>0</v>
      </c>
      <c r="N1546" s="265" t="n">
        <f aca="true">IF(N$2&lt;=TODAY(),M1546,"")</f>
        <v>0</v>
      </c>
      <c r="O1546" s="265" t="n">
        <f aca="true">IF(O$2&lt;=TODAY(),N1546,"")</f>
        <v>0</v>
      </c>
      <c r="P1546" s="265" t="n">
        <f aca="true">IF(P$2&lt;=TODAY(),O1546,"")</f>
        <v>0</v>
      </c>
      <c r="Q1546" s="265" t="n">
        <f aca="true">IF(Q$2&lt;=TODAY(),P1546,"")</f>
        <v>0</v>
      </c>
      <c r="R1546" s="265" t="n">
        <f aca="true">IF(R$2&lt;=TODAY(),Q1546,"")</f>
        <v>0</v>
      </c>
      <c r="S1546" s="265" t="n">
        <f aca="true">IF(S$2&lt;=TODAY(),R1546,"")</f>
        <v>0</v>
      </c>
      <c r="T1546" s="265" t="n">
        <f aca="true">IF(T$2&lt;=TODAY(),S1546,"")</f>
        <v>0</v>
      </c>
      <c r="U1546" s="265" t="n">
        <f aca="true">IF(U$2&lt;=TODAY(),T1546,"")</f>
        <v>0</v>
      </c>
      <c r="V1546" s="265" t="n">
        <f aca="true">IF(V$2&lt;=TODAY(),U1546,"")</f>
        <v>0</v>
      </c>
      <c r="W1546" s="265" t="n">
        <f aca="true">IF(W$2&lt;=TODAY(),V1546,"")</f>
        <v>0</v>
      </c>
      <c r="X1546" s="114" t="n">
        <v>0</v>
      </c>
    </row>
    <row r="1547" customFormat="false" ht="12" hidden="false" customHeight="false" outlineLevel="0" collapsed="false">
      <c r="I1547" s="264" t="n">
        <f aca="false">H1547</f>
        <v>0</v>
      </c>
      <c r="J1547" s="265" t="n">
        <f aca="true">IF(J$2&lt;=TODAY(),I1547,"")</f>
        <v>0</v>
      </c>
      <c r="K1547" s="265" t="n">
        <f aca="true">IF(K$2&lt;=TODAY(),J1547,"")</f>
        <v>0</v>
      </c>
      <c r="L1547" s="265" t="n">
        <f aca="true">IF(L$2&lt;=TODAY(),K1547,"")</f>
        <v>0</v>
      </c>
      <c r="M1547" s="265" t="n">
        <f aca="true">IF(M$2&lt;=TODAY(),L1547,"")</f>
        <v>0</v>
      </c>
      <c r="N1547" s="265" t="n">
        <f aca="true">IF(N$2&lt;=TODAY(),M1547,"")</f>
        <v>0</v>
      </c>
      <c r="O1547" s="265" t="n">
        <f aca="true">IF(O$2&lt;=TODAY(),N1547,"")</f>
        <v>0</v>
      </c>
      <c r="P1547" s="265" t="n">
        <f aca="true">IF(P$2&lt;=TODAY(),O1547,"")</f>
        <v>0</v>
      </c>
      <c r="Q1547" s="265" t="n">
        <f aca="true">IF(Q$2&lt;=TODAY(),P1547,"")</f>
        <v>0</v>
      </c>
      <c r="R1547" s="265" t="n">
        <f aca="true">IF(R$2&lt;=TODAY(),Q1547,"")</f>
        <v>0</v>
      </c>
      <c r="S1547" s="265" t="n">
        <f aca="true">IF(S$2&lt;=TODAY(),R1547,"")</f>
        <v>0</v>
      </c>
      <c r="T1547" s="265" t="n">
        <f aca="true">IF(T$2&lt;=TODAY(),S1547,"")</f>
        <v>0</v>
      </c>
      <c r="U1547" s="265" t="n">
        <f aca="true">IF(U$2&lt;=TODAY(),T1547,"")</f>
        <v>0</v>
      </c>
      <c r="V1547" s="265" t="n">
        <f aca="true">IF(V$2&lt;=TODAY(),U1547,"")</f>
        <v>0</v>
      </c>
      <c r="W1547" s="265" t="n">
        <f aca="true">IF(W$2&lt;=TODAY(),V1547,"")</f>
        <v>0</v>
      </c>
      <c r="X1547" s="114" t="n">
        <v>0</v>
      </c>
    </row>
    <row r="1548" customFormat="false" ht="12" hidden="false" customHeight="false" outlineLevel="0" collapsed="false">
      <c r="I1548" s="264" t="n">
        <f aca="false">H1548</f>
        <v>0</v>
      </c>
      <c r="J1548" s="265" t="n">
        <f aca="true">IF(J$2&lt;=TODAY(),I1548,"")</f>
        <v>0</v>
      </c>
      <c r="K1548" s="265" t="n">
        <f aca="true">IF(K$2&lt;=TODAY(),J1548,"")</f>
        <v>0</v>
      </c>
      <c r="L1548" s="265" t="n">
        <f aca="true">IF(L$2&lt;=TODAY(),K1548,"")</f>
        <v>0</v>
      </c>
      <c r="M1548" s="265" t="n">
        <f aca="true">IF(M$2&lt;=TODAY(),L1548,"")</f>
        <v>0</v>
      </c>
      <c r="N1548" s="265" t="n">
        <f aca="true">IF(N$2&lt;=TODAY(),M1548,"")</f>
        <v>0</v>
      </c>
      <c r="O1548" s="265" t="n">
        <f aca="true">IF(O$2&lt;=TODAY(),N1548,"")</f>
        <v>0</v>
      </c>
      <c r="P1548" s="265" t="n">
        <f aca="true">IF(P$2&lt;=TODAY(),O1548,"")</f>
        <v>0</v>
      </c>
      <c r="Q1548" s="265" t="n">
        <f aca="true">IF(Q$2&lt;=TODAY(),P1548,"")</f>
        <v>0</v>
      </c>
      <c r="R1548" s="265" t="n">
        <f aca="true">IF(R$2&lt;=TODAY(),Q1548,"")</f>
        <v>0</v>
      </c>
      <c r="S1548" s="265" t="n">
        <f aca="true">IF(S$2&lt;=TODAY(),R1548,"")</f>
        <v>0</v>
      </c>
      <c r="T1548" s="265" t="n">
        <f aca="true">IF(T$2&lt;=TODAY(),S1548,"")</f>
        <v>0</v>
      </c>
      <c r="U1548" s="265" t="n">
        <f aca="true">IF(U$2&lt;=TODAY(),T1548,"")</f>
        <v>0</v>
      </c>
      <c r="V1548" s="265" t="n">
        <f aca="true">IF(V$2&lt;=TODAY(),U1548,"")</f>
        <v>0</v>
      </c>
      <c r="W1548" s="265" t="n">
        <f aca="true">IF(W$2&lt;=TODAY(),V1548,"")</f>
        <v>0</v>
      </c>
      <c r="X1548" s="114" t="n">
        <v>0</v>
      </c>
    </row>
    <row r="1549" customFormat="false" ht="12" hidden="false" customHeight="false" outlineLevel="0" collapsed="false">
      <c r="I1549" s="264" t="n">
        <f aca="false">H1549</f>
        <v>0</v>
      </c>
      <c r="J1549" s="265" t="n">
        <f aca="true">IF(J$2&lt;=TODAY(),I1549,"")</f>
        <v>0</v>
      </c>
      <c r="K1549" s="265" t="n">
        <f aca="true">IF(K$2&lt;=TODAY(),J1549,"")</f>
        <v>0</v>
      </c>
      <c r="L1549" s="265" t="n">
        <f aca="true">IF(L$2&lt;=TODAY(),K1549,"")</f>
        <v>0</v>
      </c>
      <c r="M1549" s="265" t="n">
        <f aca="true">IF(M$2&lt;=TODAY(),L1549,"")</f>
        <v>0</v>
      </c>
      <c r="N1549" s="265" t="n">
        <f aca="true">IF(N$2&lt;=TODAY(),M1549,"")</f>
        <v>0</v>
      </c>
      <c r="O1549" s="265" t="n">
        <f aca="true">IF(O$2&lt;=TODAY(),N1549,"")</f>
        <v>0</v>
      </c>
      <c r="P1549" s="265" t="n">
        <f aca="true">IF(P$2&lt;=TODAY(),O1549,"")</f>
        <v>0</v>
      </c>
      <c r="Q1549" s="265" t="n">
        <f aca="true">IF(Q$2&lt;=TODAY(),P1549,"")</f>
        <v>0</v>
      </c>
      <c r="R1549" s="265" t="n">
        <f aca="true">IF(R$2&lt;=TODAY(),Q1549,"")</f>
        <v>0</v>
      </c>
      <c r="S1549" s="265" t="n">
        <f aca="true">IF(S$2&lt;=TODAY(),R1549,"")</f>
        <v>0</v>
      </c>
      <c r="T1549" s="265" t="n">
        <f aca="true">IF(T$2&lt;=TODAY(),S1549,"")</f>
        <v>0</v>
      </c>
      <c r="U1549" s="265" t="n">
        <f aca="true">IF(U$2&lt;=TODAY(),T1549,"")</f>
        <v>0</v>
      </c>
      <c r="V1549" s="265" t="n">
        <f aca="true">IF(V$2&lt;=TODAY(),U1549,"")</f>
        <v>0</v>
      </c>
      <c r="W1549" s="265" t="n">
        <f aca="true">IF(W$2&lt;=TODAY(),V1549,"")</f>
        <v>0</v>
      </c>
      <c r="X1549" s="114" t="n">
        <v>0</v>
      </c>
    </row>
    <row r="1550" customFormat="false" ht="12" hidden="false" customHeight="false" outlineLevel="0" collapsed="false">
      <c r="I1550" s="264" t="n">
        <f aca="false">H1550</f>
        <v>0</v>
      </c>
      <c r="J1550" s="265" t="n">
        <f aca="true">IF(J$2&lt;=TODAY(),I1550,"")</f>
        <v>0</v>
      </c>
      <c r="K1550" s="265" t="n">
        <f aca="true">IF(K$2&lt;=TODAY(),J1550,"")</f>
        <v>0</v>
      </c>
      <c r="L1550" s="265" t="n">
        <f aca="true">IF(L$2&lt;=TODAY(),K1550,"")</f>
        <v>0</v>
      </c>
      <c r="M1550" s="265" t="n">
        <f aca="true">IF(M$2&lt;=TODAY(),L1550,"")</f>
        <v>0</v>
      </c>
      <c r="N1550" s="265" t="n">
        <f aca="true">IF(N$2&lt;=TODAY(),M1550,"")</f>
        <v>0</v>
      </c>
      <c r="O1550" s="265" t="n">
        <f aca="true">IF(O$2&lt;=TODAY(),N1550,"")</f>
        <v>0</v>
      </c>
      <c r="P1550" s="265" t="n">
        <f aca="true">IF(P$2&lt;=TODAY(),O1550,"")</f>
        <v>0</v>
      </c>
      <c r="Q1550" s="265" t="n">
        <f aca="true">IF(Q$2&lt;=TODAY(),P1550,"")</f>
        <v>0</v>
      </c>
      <c r="R1550" s="265" t="n">
        <f aca="true">IF(R$2&lt;=TODAY(),Q1550,"")</f>
        <v>0</v>
      </c>
      <c r="S1550" s="265" t="n">
        <f aca="true">IF(S$2&lt;=TODAY(),R1550,"")</f>
        <v>0</v>
      </c>
      <c r="T1550" s="265" t="n">
        <f aca="true">IF(T$2&lt;=TODAY(),S1550,"")</f>
        <v>0</v>
      </c>
      <c r="U1550" s="265" t="n">
        <f aca="true">IF(U$2&lt;=TODAY(),T1550,"")</f>
        <v>0</v>
      </c>
      <c r="V1550" s="265" t="n">
        <f aca="true">IF(V$2&lt;=TODAY(),U1550,"")</f>
        <v>0</v>
      </c>
      <c r="W1550" s="265" t="n">
        <f aca="true">IF(W$2&lt;=TODAY(),V1550,"")</f>
        <v>0</v>
      </c>
      <c r="X1550" s="114" t="n">
        <v>0</v>
      </c>
    </row>
    <row r="1551" customFormat="false" ht="12" hidden="false" customHeight="false" outlineLevel="0" collapsed="false">
      <c r="I1551" s="264" t="n">
        <f aca="false">H1551</f>
        <v>0</v>
      </c>
      <c r="J1551" s="265" t="n">
        <f aca="true">IF(J$2&lt;=TODAY(),I1551,"")</f>
        <v>0</v>
      </c>
      <c r="K1551" s="265" t="n">
        <f aca="true">IF(K$2&lt;=TODAY(),J1551,"")</f>
        <v>0</v>
      </c>
      <c r="L1551" s="265" t="n">
        <f aca="true">IF(L$2&lt;=TODAY(),K1551,"")</f>
        <v>0</v>
      </c>
      <c r="M1551" s="265" t="n">
        <f aca="true">IF(M$2&lt;=TODAY(),L1551,"")</f>
        <v>0</v>
      </c>
      <c r="N1551" s="265" t="n">
        <f aca="true">IF(N$2&lt;=TODAY(),M1551,"")</f>
        <v>0</v>
      </c>
      <c r="O1551" s="265" t="n">
        <f aca="true">IF(O$2&lt;=TODAY(),N1551,"")</f>
        <v>0</v>
      </c>
      <c r="P1551" s="265" t="n">
        <f aca="true">IF(P$2&lt;=TODAY(),O1551,"")</f>
        <v>0</v>
      </c>
      <c r="Q1551" s="265" t="n">
        <f aca="true">IF(Q$2&lt;=TODAY(),P1551,"")</f>
        <v>0</v>
      </c>
      <c r="R1551" s="265" t="n">
        <f aca="true">IF(R$2&lt;=TODAY(),Q1551,"")</f>
        <v>0</v>
      </c>
      <c r="S1551" s="265" t="n">
        <f aca="true">IF(S$2&lt;=TODAY(),R1551,"")</f>
        <v>0</v>
      </c>
      <c r="T1551" s="265" t="n">
        <f aca="true">IF(T$2&lt;=TODAY(),S1551,"")</f>
        <v>0</v>
      </c>
      <c r="U1551" s="265" t="n">
        <f aca="true">IF(U$2&lt;=TODAY(),T1551,"")</f>
        <v>0</v>
      </c>
      <c r="V1551" s="265" t="n">
        <f aca="true">IF(V$2&lt;=TODAY(),U1551,"")</f>
        <v>0</v>
      </c>
      <c r="W1551" s="265" t="n">
        <f aca="true">IF(W$2&lt;=TODAY(),V1551,"")</f>
        <v>0</v>
      </c>
      <c r="X1551" s="114" t="n">
        <v>0</v>
      </c>
    </row>
    <row r="1552" customFormat="false" ht="12" hidden="false" customHeight="false" outlineLevel="0" collapsed="false">
      <c r="I1552" s="264" t="n">
        <f aca="false">H1552</f>
        <v>0</v>
      </c>
      <c r="J1552" s="265" t="n">
        <f aca="true">IF(J$2&lt;=TODAY(),I1552,"")</f>
        <v>0</v>
      </c>
      <c r="K1552" s="265" t="n">
        <f aca="true">IF(K$2&lt;=TODAY(),J1552,"")</f>
        <v>0</v>
      </c>
      <c r="L1552" s="265" t="n">
        <f aca="true">IF(L$2&lt;=TODAY(),K1552,"")</f>
        <v>0</v>
      </c>
      <c r="M1552" s="265" t="n">
        <f aca="true">IF(M$2&lt;=TODAY(),L1552,"")</f>
        <v>0</v>
      </c>
      <c r="N1552" s="265" t="n">
        <f aca="true">IF(N$2&lt;=TODAY(),M1552,"")</f>
        <v>0</v>
      </c>
      <c r="O1552" s="265" t="n">
        <f aca="true">IF(O$2&lt;=TODAY(),N1552,"")</f>
        <v>0</v>
      </c>
      <c r="P1552" s="265" t="n">
        <f aca="true">IF(P$2&lt;=TODAY(),O1552,"")</f>
        <v>0</v>
      </c>
      <c r="Q1552" s="265" t="n">
        <f aca="true">IF(Q$2&lt;=TODAY(),P1552,"")</f>
        <v>0</v>
      </c>
      <c r="R1552" s="265" t="n">
        <f aca="true">IF(R$2&lt;=TODAY(),Q1552,"")</f>
        <v>0</v>
      </c>
      <c r="S1552" s="265" t="n">
        <f aca="true">IF(S$2&lt;=TODAY(),R1552,"")</f>
        <v>0</v>
      </c>
      <c r="T1552" s="265" t="n">
        <f aca="true">IF(T$2&lt;=TODAY(),S1552,"")</f>
        <v>0</v>
      </c>
      <c r="U1552" s="265" t="n">
        <f aca="true">IF(U$2&lt;=TODAY(),T1552,"")</f>
        <v>0</v>
      </c>
      <c r="V1552" s="265" t="n">
        <f aca="true">IF(V$2&lt;=TODAY(),U1552,"")</f>
        <v>0</v>
      </c>
      <c r="W1552" s="265" t="n">
        <f aca="true">IF(W$2&lt;=TODAY(),V1552,"")</f>
        <v>0</v>
      </c>
      <c r="X1552" s="114" t="n">
        <v>0</v>
      </c>
    </row>
    <row r="1553" customFormat="false" ht="12" hidden="false" customHeight="false" outlineLevel="0" collapsed="false">
      <c r="I1553" s="264" t="n">
        <f aca="false">H1553</f>
        <v>0</v>
      </c>
      <c r="J1553" s="265" t="n">
        <f aca="true">IF(J$2&lt;=TODAY(),I1553,"")</f>
        <v>0</v>
      </c>
      <c r="K1553" s="265" t="n">
        <f aca="true">IF(K$2&lt;=TODAY(),J1553,"")</f>
        <v>0</v>
      </c>
      <c r="L1553" s="265" t="n">
        <f aca="true">IF(L$2&lt;=TODAY(),K1553,"")</f>
        <v>0</v>
      </c>
      <c r="M1553" s="265" t="n">
        <f aca="true">IF(M$2&lt;=TODAY(),L1553,"")</f>
        <v>0</v>
      </c>
      <c r="N1553" s="265" t="n">
        <f aca="true">IF(N$2&lt;=TODAY(),M1553,"")</f>
        <v>0</v>
      </c>
      <c r="O1553" s="265" t="n">
        <f aca="true">IF(O$2&lt;=TODAY(),N1553,"")</f>
        <v>0</v>
      </c>
      <c r="P1553" s="265" t="n">
        <f aca="true">IF(P$2&lt;=TODAY(),O1553,"")</f>
        <v>0</v>
      </c>
      <c r="Q1553" s="265" t="n">
        <f aca="true">IF(Q$2&lt;=TODAY(),P1553,"")</f>
        <v>0</v>
      </c>
      <c r="R1553" s="265" t="n">
        <f aca="true">IF(R$2&lt;=TODAY(),Q1553,"")</f>
        <v>0</v>
      </c>
      <c r="S1553" s="265" t="n">
        <f aca="true">IF(S$2&lt;=TODAY(),R1553,"")</f>
        <v>0</v>
      </c>
      <c r="T1553" s="265" t="n">
        <f aca="true">IF(T$2&lt;=TODAY(),S1553,"")</f>
        <v>0</v>
      </c>
      <c r="U1553" s="265" t="n">
        <f aca="true">IF(U$2&lt;=TODAY(),T1553,"")</f>
        <v>0</v>
      </c>
      <c r="V1553" s="265" t="n">
        <f aca="true">IF(V$2&lt;=TODAY(),U1553,"")</f>
        <v>0</v>
      </c>
      <c r="W1553" s="265" t="n">
        <f aca="true">IF(W$2&lt;=TODAY(),V1553,"")</f>
        <v>0</v>
      </c>
      <c r="X1553" s="114" t="n">
        <v>0</v>
      </c>
    </row>
    <row r="1554" customFormat="false" ht="12" hidden="false" customHeight="false" outlineLevel="0" collapsed="false">
      <c r="I1554" s="264" t="n">
        <f aca="false">H1554</f>
        <v>0</v>
      </c>
      <c r="J1554" s="265" t="n">
        <f aca="true">IF(J$2&lt;=TODAY(),I1554,"")</f>
        <v>0</v>
      </c>
      <c r="K1554" s="265" t="n">
        <f aca="true">IF(K$2&lt;=TODAY(),J1554,"")</f>
        <v>0</v>
      </c>
      <c r="L1554" s="265" t="n">
        <f aca="true">IF(L$2&lt;=TODAY(),K1554,"")</f>
        <v>0</v>
      </c>
      <c r="M1554" s="265" t="n">
        <f aca="true">IF(M$2&lt;=TODAY(),L1554,"")</f>
        <v>0</v>
      </c>
      <c r="N1554" s="265" t="n">
        <f aca="true">IF(N$2&lt;=TODAY(),M1554,"")</f>
        <v>0</v>
      </c>
      <c r="O1554" s="265" t="n">
        <f aca="true">IF(O$2&lt;=TODAY(),N1554,"")</f>
        <v>0</v>
      </c>
      <c r="P1554" s="265" t="n">
        <f aca="true">IF(P$2&lt;=TODAY(),O1554,"")</f>
        <v>0</v>
      </c>
      <c r="Q1554" s="265" t="n">
        <f aca="true">IF(Q$2&lt;=TODAY(),P1554,"")</f>
        <v>0</v>
      </c>
      <c r="R1554" s="265" t="n">
        <f aca="true">IF(R$2&lt;=TODAY(),Q1554,"")</f>
        <v>0</v>
      </c>
      <c r="S1554" s="265" t="n">
        <f aca="true">IF(S$2&lt;=TODAY(),R1554,"")</f>
        <v>0</v>
      </c>
      <c r="T1554" s="265" t="n">
        <f aca="true">IF(T$2&lt;=TODAY(),S1554,"")</f>
        <v>0</v>
      </c>
      <c r="U1554" s="265" t="n">
        <f aca="true">IF(U$2&lt;=TODAY(),T1554,"")</f>
        <v>0</v>
      </c>
      <c r="V1554" s="265" t="n">
        <f aca="true">IF(V$2&lt;=TODAY(),U1554,"")</f>
        <v>0</v>
      </c>
      <c r="W1554" s="265" t="n">
        <f aca="true">IF(W$2&lt;=TODAY(),V1554,"")</f>
        <v>0</v>
      </c>
      <c r="X1554" s="114" t="n">
        <v>0</v>
      </c>
    </row>
    <row r="1555" customFormat="false" ht="12" hidden="false" customHeight="false" outlineLevel="0" collapsed="false">
      <c r="I1555" s="264" t="n">
        <f aca="false">H1555</f>
        <v>0</v>
      </c>
      <c r="J1555" s="265" t="n">
        <f aca="true">IF(J$2&lt;=TODAY(),I1555,"")</f>
        <v>0</v>
      </c>
      <c r="K1555" s="265" t="n">
        <f aca="true">IF(K$2&lt;=TODAY(),J1555,"")</f>
        <v>0</v>
      </c>
      <c r="L1555" s="265" t="n">
        <f aca="true">IF(L$2&lt;=TODAY(),K1555,"")</f>
        <v>0</v>
      </c>
      <c r="M1555" s="265" t="n">
        <f aca="true">IF(M$2&lt;=TODAY(),L1555,"")</f>
        <v>0</v>
      </c>
      <c r="N1555" s="265" t="n">
        <f aca="true">IF(N$2&lt;=TODAY(),M1555,"")</f>
        <v>0</v>
      </c>
      <c r="O1555" s="265" t="n">
        <f aca="true">IF(O$2&lt;=TODAY(),N1555,"")</f>
        <v>0</v>
      </c>
      <c r="P1555" s="265" t="n">
        <f aca="true">IF(P$2&lt;=TODAY(),O1555,"")</f>
        <v>0</v>
      </c>
      <c r="Q1555" s="265" t="n">
        <f aca="true">IF(Q$2&lt;=TODAY(),P1555,"")</f>
        <v>0</v>
      </c>
      <c r="R1555" s="265" t="n">
        <f aca="true">IF(R$2&lt;=TODAY(),Q1555,"")</f>
        <v>0</v>
      </c>
      <c r="S1555" s="265" t="n">
        <f aca="true">IF(S$2&lt;=TODAY(),R1555,"")</f>
        <v>0</v>
      </c>
      <c r="T1555" s="265" t="n">
        <f aca="true">IF(T$2&lt;=TODAY(),S1555,"")</f>
        <v>0</v>
      </c>
      <c r="U1555" s="265" t="n">
        <f aca="true">IF(U$2&lt;=TODAY(),T1555,"")</f>
        <v>0</v>
      </c>
      <c r="V1555" s="265" t="n">
        <f aca="true">IF(V$2&lt;=TODAY(),U1555,"")</f>
        <v>0</v>
      </c>
      <c r="W1555" s="265" t="n">
        <f aca="true">IF(W$2&lt;=TODAY(),V1555,"")</f>
        <v>0</v>
      </c>
      <c r="X1555" s="114" t="n">
        <v>0</v>
      </c>
    </row>
    <row r="1556" customFormat="false" ht="12" hidden="false" customHeight="false" outlineLevel="0" collapsed="false">
      <c r="I1556" s="264" t="n">
        <f aca="false">H1556</f>
        <v>0</v>
      </c>
      <c r="J1556" s="265" t="n">
        <f aca="true">IF(J$2&lt;=TODAY(),I1556,"")</f>
        <v>0</v>
      </c>
      <c r="K1556" s="265" t="n">
        <f aca="true">IF(K$2&lt;=TODAY(),J1556,"")</f>
        <v>0</v>
      </c>
      <c r="L1556" s="265" t="n">
        <f aca="true">IF(L$2&lt;=TODAY(),K1556,"")</f>
        <v>0</v>
      </c>
      <c r="M1556" s="265" t="n">
        <f aca="true">IF(M$2&lt;=TODAY(),L1556,"")</f>
        <v>0</v>
      </c>
      <c r="N1556" s="265" t="n">
        <f aca="true">IF(N$2&lt;=TODAY(),M1556,"")</f>
        <v>0</v>
      </c>
      <c r="O1556" s="265" t="n">
        <f aca="true">IF(O$2&lt;=TODAY(),N1556,"")</f>
        <v>0</v>
      </c>
      <c r="P1556" s="265" t="n">
        <f aca="true">IF(P$2&lt;=TODAY(),O1556,"")</f>
        <v>0</v>
      </c>
      <c r="Q1556" s="265" t="n">
        <f aca="true">IF(Q$2&lt;=TODAY(),P1556,"")</f>
        <v>0</v>
      </c>
      <c r="R1556" s="265" t="n">
        <f aca="true">IF(R$2&lt;=TODAY(),Q1556,"")</f>
        <v>0</v>
      </c>
      <c r="S1556" s="265" t="n">
        <f aca="true">IF(S$2&lt;=TODAY(),R1556,"")</f>
        <v>0</v>
      </c>
      <c r="T1556" s="265" t="n">
        <f aca="true">IF(T$2&lt;=TODAY(),S1556,"")</f>
        <v>0</v>
      </c>
      <c r="U1556" s="265" t="n">
        <f aca="true">IF(U$2&lt;=TODAY(),T1556,"")</f>
        <v>0</v>
      </c>
      <c r="V1556" s="265" t="n">
        <f aca="true">IF(V$2&lt;=TODAY(),U1556,"")</f>
        <v>0</v>
      </c>
      <c r="W1556" s="265" t="n">
        <f aca="true">IF(W$2&lt;=TODAY(),V1556,"")</f>
        <v>0</v>
      </c>
      <c r="X1556" s="114" t="n">
        <v>0</v>
      </c>
    </row>
    <row r="1557" customFormat="false" ht="12" hidden="false" customHeight="false" outlineLevel="0" collapsed="false">
      <c r="I1557" s="264" t="n">
        <f aca="false">H1557</f>
        <v>0</v>
      </c>
      <c r="J1557" s="265" t="n">
        <f aca="true">IF(J$2&lt;=TODAY(),I1557,"")</f>
        <v>0</v>
      </c>
      <c r="K1557" s="265" t="n">
        <f aca="true">IF(K$2&lt;=TODAY(),J1557,"")</f>
        <v>0</v>
      </c>
      <c r="L1557" s="265" t="n">
        <f aca="true">IF(L$2&lt;=TODAY(),K1557,"")</f>
        <v>0</v>
      </c>
      <c r="M1557" s="265" t="n">
        <f aca="true">IF(M$2&lt;=TODAY(),L1557,"")</f>
        <v>0</v>
      </c>
      <c r="N1557" s="265" t="n">
        <f aca="true">IF(N$2&lt;=TODAY(),M1557,"")</f>
        <v>0</v>
      </c>
      <c r="O1557" s="265" t="n">
        <f aca="true">IF(O$2&lt;=TODAY(),N1557,"")</f>
        <v>0</v>
      </c>
      <c r="P1557" s="265" t="n">
        <f aca="true">IF(P$2&lt;=TODAY(),O1557,"")</f>
        <v>0</v>
      </c>
      <c r="Q1557" s="265" t="n">
        <f aca="true">IF(Q$2&lt;=TODAY(),P1557,"")</f>
        <v>0</v>
      </c>
      <c r="R1557" s="265" t="n">
        <f aca="true">IF(R$2&lt;=TODAY(),Q1557,"")</f>
        <v>0</v>
      </c>
      <c r="S1557" s="265" t="n">
        <f aca="true">IF(S$2&lt;=TODAY(),R1557,"")</f>
        <v>0</v>
      </c>
      <c r="T1557" s="265" t="n">
        <f aca="true">IF(T$2&lt;=TODAY(),S1557,"")</f>
        <v>0</v>
      </c>
      <c r="U1557" s="265" t="n">
        <f aca="true">IF(U$2&lt;=TODAY(),T1557,"")</f>
        <v>0</v>
      </c>
      <c r="V1557" s="265" t="n">
        <f aca="true">IF(V$2&lt;=TODAY(),U1557,"")</f>
        <v>0</v>
      </c>
      <c r="W1557" s="265" t="n">
        <f aca="true">IF(W$2&lt;=TODAY(),V1557,"")</f>
        <v>0</v>
      </c>
      <c r="X1557" s="114" t="n">
        <v>0</v>
      </c>
    </row>
    <row r="1558" customFormat="false" ht="12" hidden="false" customHeight="false" outlineLevel="0" collapsed="false">
      <c r="I1558" s="264" t="n">
        <f aca="false">H1558</f>
        <v>0</v>
      </c>
      <c r="J1558" s="265" t="n">
        <f aca="true">IF(J$2&lt;=TODAY(),I1558,"")</f>
        <v>0</v>
      </c>
      <c r="K1558" s="265" t="n">
        <f aca="true">IF(K$2&lt;=TODAY(),J1558,"")</f>
        <v>0</v>
      </c>
      <c r="L1558" s="265" t="n">
        <f aca="true">IF(L$2&lt;=TODAY(),K1558,"")</f>
        <v>0</v>
      </c>
      <c r="M1558" s="265" t="n">
        <f aca="true">IF(M$2&lt;=TODAY(),L1558,"")</f>
        <v>0</v>
      </c>
      <c r="N1558" s="265" t="n">
        <f aca="true">IF(N$2&lt;=TODAY(),M1558,"")</f>
        <v>0</v>
      </c>
      <c r="O1558" s="265" t="n">
        <f aca="true">IF(O$2&lt;=TODAY(),N1558,"")</f>
        <v>0</v>
      </c>
      <c r="P1558" s="265" t="n">
        <f aca="true">IF(P$2&lt;=TODAY(),O1558,"")</f>
        <v>0</v>
      </c>
      <c r="Q1558" s="265" t="n">
        <f aca="true">IF(Q$2&lt;=TODAY(),P1558,"")</f>
        <v>0</v>
      </c>
      <c r="R1558" s="265" t="n">
        <f aca="true">IF(R$2&lt;=TODAY(),Q1558,"")</f>
        <v>0</v>
      </c>
      <c r="S1558" s="265" t="n">
        <f aca="true">IF(S$2&lt;=TODAY(),R1558,"")</f>
        <v>0</v>
      </c>
      <c r="T1558" s="265" t="n">
        <f aca="true">IF(T$2&lt;=TODAY(),S1558,"")</f>
        <v>0</v>
      </c>
      <c r="U1558" s="265" t="n">
        <f aca="true">IF(U$2&lt;=TODAY(),T1558,"")</f>
        <v>0</v>
      </c>
      <c r="V1558" s="265" t="n">
        <f aca="true">IF(V$2&lt;=TODAY(),U1558,"")</f>
        <v>0</v>
      </c>
      <c r="W1558" s="265" t="n">
        <f aca="true">IF(W$2&lt;=TODAY(),V1558,"")</f>
        <v>0</v>
      </c>
      <c r="X1558" s="114" t="n">
        <v>0</v>
      </c>
    </row>
    <row r="1559" customFormat="false" ht="12" hidden="false" customHeight="false" outlineLevel="0" collapsed="false">
      <c r="I1559" s="264" t="n">
        <f aca="false">H1559</f>
        <v>0</v>
      </c>
      <c r="J1559" s="265" t="n">
        <f aca="true">IF(J$2&lt;=TODAY(),I1559,"")</f>
        <v>0</v>
      </c>
      <c r="K1559" s="265" t="n">
        <f aca="true">IF(K$2&lt;=TODAY(),J1559,"")</f>
        <v>0</v>
      </c>
      <c r="L1559" s="265" t="n">
        <f aca="true">IF(L$2&lt;=TODAY(),K1559,"")</f>
        <v>0</v>
      </c>
      <c r="M1559" s="265" t="n">
        <f aca="true">IF(M$2&lt;=TODAY(),L1559,"")</f>
        <v>0</v>
      </c>
      <c r="N1559" s="265" t="n">
        <f aca="true">IF(N$2&lt;=TODAY(),M1559,"")</f>
        <v>0</v>
      </c>
      <c r="O1559" s="265" t="n">
        <f aca="true">IF(O$2&lt;=TODAY(),N1559,"")</f>
        <v>0</v>
      </c>
      <c r="P1559" s="265" t="n">
        <f aca="true">IF(P$2&lt;=TODAY(),O1559,"")</f>
        <v>0</v>
      </c>
      <c r="Q1559" s="265" t="n">
        <f aca="true">IF(Q$2&lt;=TODAY(),P1559,"")</f>
        <v>0</v>
      </c>
      <c r="R1559" s="265" t="n">
        <f aca="true">IF(R$2&lt;=TODAY(),Q1559,"")</f>
        <v>0</v>
      </c>
      <c r="S1559" s="265" t="n">
        <f aca="true">IF(S$2&lt;=TODAY(),R1559,"")</f>
        <v>0</v>
      </c>
      <c r="T1559" s="265" t="n">
        <f aca="true">IF(T$2&lt;=TODAY(),S1559,"")</f>
        <v>0</v>
      </c>
      <c r="U1559" s="265" t="n">
        <f aca="true">IF(U$2&lt;=TODAY(),T1559,"")</f>
        <v>0</v>
      </c>
      <c r="V1559" s="265" t="n">
        <f aca="true">IF(V$2&lt;=TODAY(),U1559,"")</f>
        <v>0</v>
      </c>
      <c r="W1559" s="265" t="n">
        <f aca="true">IF(W$2&lt;=TODAY(),V1559,"")</f>
        <v>0</v>
      </c>
      <c r="X1559" s="114" t="n">
        <v>0</v>
      </c>
    </row>
    <row r="1560" customFormat="false" ht="12" hidden="false" customHeight="false" outlineLevel="0" collapsed="false">
      <c r="I1560" s="264" t="n">
        <f aca="false">H1560</f>
        <v>0</v>
      </c>
      <c r="J1560" s="265" t="n">
        <f aca="true">IF(J$2&lt;=TODAY(),I1560,"")</f>
        <v>0</v>
      </c>
      <c r="K1560" s="265" t="n">
        <f aca="true">IF(K$2&lt;=TODAY(),J1560,"")</f>
        <v>0</v>
      </c>
      <c r="L1560" s="265" t="n">
        <f aca="true">IF(L$2&lt;=TODAY(),K1560,"")</f>
        <v>0</v>
      </c>
      <c r="M1560" s="265" t="n">
        <f aca="true">IF(M$2&lt;=TODAY(),L1560,"")</f>
        <v>0</v>
      </c>
      <c r="N1560" s="265" t="n">
        <f aca="true">IF(N$2&lt;=TODAY(),M1560,"")</f>
        <v>0</v>
      </c>
      <c r="O1560" s="265" t="n">
        <f aca="true">IF(O$2&lt;=TODAY(),N1560,"")</f>
        <v>0</v>
      </c>
      <c r="P1560" s="265" t="n">
        <f aca="true">IF(P$2&lt;=TODAY(),O1560,"")</f>
        <v>0</v>
      </c>
      <c r="Q1560" s="265" t="n">
        <f aca="true">IF(Q$2&lt;=TODAY(),P1560,"")</f>
        <v>0</v>
      </c>
      <c r="R1560" s="265" t="n">
        <f aca="true">IF(R$2&lt;=TODAY(),Q1560,"")</f>
        <v>0</v>
      </c>
      <c r="S1560" s="265" t="n">
        <f aca="true">IF(S$2&lt;=TODAY(),R1560,"")</f>
        <v>0</v>
      </c>
      <c r="T1560" s="265" t="n">
        <f aca="true">IF(T$2&lt;=TODAY(),S1560,"")</f>
        <v>0</v>
      </c>
      <c r="U1560" s="265" t="n">
        <f aca="true">IF(U$2&lt;=TODAY(),T1560,"")</f>
        <v>0</v>
      </c>
      <c r="V1560" s="265" t="n">
        <f aca="true">IF(V$2&lt;=TODAY(),U1560,"")</f>
        <v>0</v>
      </c>
      <c r="W1560" s="265" t="n">
        <f aca="true">IF(W$2&lt;=TODAY(),V1560,"")</f>
        <v>0</v>
      </c>
      <c r="X1560" s="114" t="n">
        <v>0</v>
      </c>
    </row>
    <row r="1561" customFormat="false" ht="12" hidden="false" customHeight="false" outlineLevel="0" collapsed="false">
      <c r="I1561" s="264" t="n">
        <f aca="false">H1561</f>
        <v>0</v>
      </c>
      <c r="J1561" s="265" t="n">
        <f aca="true">IF(J$2&lt;=TODAY(),I1561,"")</f>
        <v>0</v>
      </c>
      <c r="K1561" s="265" t="n">
        <f aca="true">IF(K$2&lt;=TODAY(),J1561,"")</f>
        <v>0</v>
      </c>
      <c r="L1561" s="265" t="n">
        <f aca="true">IF(L$2&lt;=TODAY(),K1561,"")</f>
        <v>0</v>
      </c>
      <c r="M1561" s="265" t="n">
        <f aca="true">IF(M$2&lt;=TODAY(),L1561,"")</f>
        <v>0</v>
      </c>
      <c r="N1561" s="265" t="n">
        <f aca="true">IF(N$2&lt;=TODAY(),M1561,"")</f>
        <v>0</v>
      </c>
      <c r="O1561" s="265" t="n">
        <f aca="true">IF(O$2&lt;=TODAY(),N1561,"")</f>
        <v>0</v>
      </c>
      <c r="P1561" s="265" t="n">
        <f aca="true">IF(P$2&lt;=TODAY(),O1561,"")</f>
        <v>0</v>
      </c>
      <c r="Q1561" s="265" t="n">
        <f aca="true">IF(Q$2&lt;=TODAY(),P1561,"")</f>
        <v>0</v>
      </c>
      <c r="R1561" s="265" t="n">
        <f aca="true">IF(R$2&lt;=TODAY(),Q1561,"")</f>
        <v>0</v>
      </c>
      <c r="S1561" s="265" t="n">
        <f aca="true">IF(S$2&lt;=TODAY(),R1561,"")</f>
        <v>0</v>
      </c>
      <c r="T1561" s="265" t="n">
        <f aca="true">IF(T$2&lt;=TODAY(),S1561,"")</f>
        <v>0</v>
      </c>
      <c r="U1561" s="265" t="n">
        <f aca="true">IF(U$2&lt;=TODAY(),T1561,"")</f>
        <v>0</v>
      </c>
      <c r="V1561" s="265" t="n">
        <f aca="true">IF(V$2&lt;=TODAY(),U1561,"")</f>
        <v>0</v>
      </c>
      <c r="W1561" s="265" t="n">
        <f aca="true">IF(W$2&lt;=TODAY(),V1561,"")</f>
        <v>0</v>
      </c>
      <c r="X1561" s="114" t="n">
        <v>0</v>
      </c>
    </row>
    <row r="1562" customFormat="false" ht="12" hidden="false" customHeight="false" outlineLevel="0" collapsed="false">
      <c r="I1562" s="264" t="n">
        <f aca="false">H1562</f>
        <v>0</v>
      </c>
      <c r="J1562" s="265" t="n">
        <f aca="true">IF(J$2&lt;=TODAY(),I1562,"")</f>
        <v>0</v>
      </c>
      <c r="K1562" s="265" t="n">
        <f aca="true">IF(K$2&lt;=TODAY(),J1562,"")</f>
        <v>0</v>
      </c>
      <c r="L1562" s="265" t="n">
        <f aca="true">IF(L$2&lt;=TODAY(),K1562,"")</f>
        <v>0</v>
      </c>
      <c r="M1562" s="265" t="n">
        <f aca="true">IF(M$2&lt;=TODAY(),L1562,"")</f>
        <v>0</v>
      </c>
      <c r="N1562" s="265" t="n">
        <f aca="true">IF(N$2&lt;=TODAY(),M1562,"")</f>
        <v>0</v>
      </c>
      <c r="O1562" s="265" t="n">
        <f aca="true">IF(O$2&lt;=TODAY(),N1562,"")</f>
        <v>0</v>
      </c>
      <c r="P1562" s="265" t="n">
        <f aca="true">IF(P$2&lt;=TODAY(),O1562,"")</f>
        <v>0</v>
      </c>
      <c r="Q1562" s="265" t="n">
        <f aca="true">IF(Q$2&lt;=TODAY(),P1562,"")</f>
        <v>0</v>
      </c>
      <c r="R1562" s="265" t="n">
        <f aca="true">IF(R$2&lt;=TODAY(),Q1562,"")</f>
        <v>0</v>
      </c>
      <c r="S1562" s="265" t="n">
        <f aca="true">IF(S$2&lt;=TODAY(),R1562,"")</f>
        <v>0</v>
      </c>
      <c r="T1562" s="265" t="n">
        <f aca="true">IF(T$2&lt;=TODAY(),S1562,"")</f>
        <v>0</v>
      </c>
      <c r="U1562" s="265" t="n">
        <f aca="true">IF(U$2&lt;=TODAY(),T1562,"")</f>
        <v>0</v>
      </c>
      <c r="V1562" s="265" t="n">
        <f aca="true">IF(V$2&lt;=TODAY(),U1562,"")</f>
        <v>0</v>
      </c>
      <c r="W1562" s="265" t="n">
        <f aca="true">IF(W$2&lt;=TODAY(),V1562,"")</f>
        <v>0</v>
      </c>
      <c r="X1562" s="114" t="n">
        <v>0</v>
      </c>
    </row>
    <row r="1563" customFormat="false" ht="12" hidden="false" customHeight="false" outlineLevel="0" collapsed="false">
      <c r="I1563" s="264" t="n">
        <f aca="false">H1563</f>
        <v>0</v>
      </c>
      <c r="J1563" s="265" t="n">
        <f aca="true">IF(J$2&lt;=TODAY(),I1563,"")</f>
        <v>0</v>
      </c>
      <c r="K1563" s="265" t="n">
        <f aca="true">IF(K$2&lt;=TODAY(),J1563,"")</f>
        <v>0</v>
      </c>
      <c r="L1563" s="265" t="n">
        <f aca="true">IF(L$2&lt;=TODAY(),K1563,"")</f>
        <v>0</v>
      </c>
      <c r="M1563" s="265" t="n">
        <f aca="true">IF(M$2&lt;=TODAY(),L1563,"")</f>
        <v>0</v>
      </c>
      <c r="N1563" s="265" t="n">
        <f aca="true">IF(N$2&lt;=TODAY(),M1563,"")</f>
        <v>0</v>
      </c>
      <c r="O1563" s="265" t="n">
        <f aca="true">IF(O$2&lt;=TODAY(),N1563,"")</f>
        <v>0</v>
      </c>
      <c r="P1563" s="265" t="n">
        <f aca="true">IF(P$2&lt;=TODAY(),O1563,"")</f>
        <v>0</v>
      </c>
      <c r="Q1563" s="265" t="n">
        <f aca="true">IF(Q$2&lt;=TODAY(),P1563,"")</f>
        <v>0</v>
      </c>
      <c r="R1563" s="265" t="n">
        <f aca="true">IF(R$2&lt;=TODAY(),Q1563,"")</f>
        <v>0</v>
      </c>
      <c r="S1563" s="265" t="n">
        <f aca="true">IF(S$2&lt;=TODAY(),R1563,"")</f>
        <v>0</v>
      </c>
      <c r="T1563" s="265" t="n">
        <f aca="true">IF(T$2&lt;=TODAY(),S1563,"")</f>
        <v>0</v>
      </c>
      <c r="U1563" s="265" t="n">
        <f aca="true">IF(U$2&lt;=TODAY(),T1563,"")</f>
        <v>0</v>
      </c>
      <c r="V1563" s="265" t="n">
        <f aca="true">IF(V$2&lt;=TODAY(),U1563,"")</f>
        <v>0</v>
      </c>
      <c r="W1563" s="265" t="n">
        <f aca="true">IF(W$2&lt;=TODAY(),V1563,"")</f>
        <v>0</v>
      </c>
      <c r="X1563" s="114" t="n">
        <v>0</v>
      </c>
    </row>
    <row r="1564" customFormat="false" ht="12" hidden="false" customHeight="false" outlineLevel="0" collapsed="false">
      <c r="I1564" s="264" t="n">
        <f aca="false">H1564</f>
        <v>0</v>
      </c>
      <c r="J1564" s="265" t="n">
        <f aca="true">IF(J$2&lt;=TODAY(),I1564,"")</f>
        <v>0</v>
      </c>
      <c r="K1564" s="265" t="n">
        <f aca="true">IF(K$2&lt;=TODAY(),J1564,"")</f>
        <v>0</v>
      </c>
      <c r="L1564" s="265" t="n">
        <f aca="true">IF(L$2&lt;=TODAY(),K1564,"")</f>
        <v>0</v>
      </c>
      <c r="M1564" s="265" t="n">
        <f aca="true">IF(M$2&lt;=TODAY(),L1564,"")</f>
        <v>0</v>
      </c>
      <c r="N1564" s="265" t="n">
        <f aca="true">IF(N$2&lt;=TODAY(),M1564,"")</f>
        <v>0</v>
      </c>
      <c r="O1564" s="265" t="n">
        <f aca="true">IF(O$2&lt;=TODAY(),N1564,"")</f>
        <v>0</v>
      </c>
      <c r="P1564" s="265" t="n">
        <f aca="true">IF(P$2&lt;=TODAY(),O1564,"")</f>
        <v>0</v>
      </c>
      <c r="Q1564" s="265" t="n">
        <f aca="true">IF(Q$2&lt;=TODAY(),P1564,"")</f>
        <v>0</v>
      </c>
      <c r="R1564" s="265" t="n">
        <f aca="true">IF(R$2&lt;=TODAY(),Q1564,"")</f>
        <v>0</v>
      </c>
      <c r="S1564" s="265" t="n">
        <f aca="true">IF(S$2&lt;=TODAY(),R1564,"")</f>
        <v>0</v>
      </c>
      <c r="T1564" s="265" t="n">
        <f aca="true">IF(T$2&lt;=TODAY(),S1564,"")</f>
        <v>0</v>
      </c>
      <c r="U1564" s="265" t="n">
        <f aca="true">IF(U$2&lt;=TODAY(),T1564,"")</f>
        <v>0</v>
      </c>
      <c r="V1564" s="265" t="n">
        <f aca="true">IF(V$2&lt;=TODAY(),U1564,"")</f>
        <v>0</v>
      </c>
      <c r="W1564" s="265" t="n">
        <f aca="true">IF(W$2&lt;=TODAY(),V1564,"")</f>
        <v>0</v>
      </c>
      <c r="X1564" s="114" t="n">
        <v>0</v>
      </c>
    </row>
    <row r="1565" customFormat="false" ht="12" hidden="false" customHeight="false" outlineLevel="0" collapsed="false">
      <c r="I1565" s="264" t="n">
        <f aca="false">H1565</f>
        <v>0</v>
      </c>
      <c r="J1565" s="265" t="n">
        <f aca="true">IF(J$2&lt;=TODAY(),I1565,"")</f>
        <v>0</v>
      </c>
      <c r="K1565" s="265" t="n">
        <f aca="true">IF(K$2&lt;=TODAY(),J1565,"")</f>
        <v>0</v>
      </c>
      <c r="L1565" s="265" t="n">
        <f aca="true">IF(L$2&lt;=TODAY(),K1565,"")</f>
        <v>0</v>
      </c>
      <c r="M1565" s="265" t="n">
        <f aca="true">IF(M$2&lt;=TODAY(),L1565,"")</f>
        <v>0</v>
      </c>
      <c r="N1565" s="265" t="n">
        <f aca="true">IF(N$2&lt;=TODAY(),M1565,"")</f>
        <v>0</v>
      </c>
      <c r="O1565" s="265" t="n">
        <f aca="true">IF(O$2&lt;=TODAY(),N1565,"")</f>
        <v>0</v>
      </c>
      <c r="P1565" s="265" t="n">
        <f aca="true">IF(P$2&lt;=TODAY(),O1565,"")</f>
        <v>0</v>
      </c>
      <c r="Q1565" s="265" t="n">
        <f aca="true">IF(Q$2&lt;=TODAY(),P1565,"")</f>
        <v>0</v>
      </c>
      <c r="R1565" s="265" t="n">
        <f aca="true">IF(R$2&lt;=TODAY(),Q1565,"")</f>
        <v>0</v>
      </c>
      <c r="S1565" s="265" t="n">
        <f aca="true">IF(S$2&lt;=TODAY(),R1565,"")</f>
        <v>0</v>
      </c>
      <c r="T1565" s="265" t="n">
        <f aca="true">IF(T$2&lt;=TODAY(),S1565,"")</f>
        <v>0</v>
      </c>
      <c r="U1565" s="265" t="n">
        <f aca="true">IF(U$2&lt;=TODAY(),T1565,"")</f>
        <v>0</v>
      </c>
      <c r="V1565" s="265" t="n">
        <f aca="true">IF(V$2&lt;=TODAY(),U1565,"")</f>
        <v>0</v>
      </c>
      <c r="W1565" s="265" t="n">
        <f aca="true">IF(W$2&lt;=TODAY(),V1565,"")</f>
        <v>0</v>
      </c>
      <c r="X1565" s="114" t="n">
        <v>0</v>
      </c>
    </row>
    <row r="1566" customFormat="false" ht="12" hidden="false" customHeight="false" outlineLevel="0" collapsed="false">
      <c r="I1566" s="264" t="n">
        <f aca="false">H1566</f>
        <v>0</v>
      </c>
      <c r="J1566" s="265" t="n">
        <f aca="true">IF(J$2&lt;=TODAY(),I1566,"")</f>
        <v>0</v>
      </c>
      <c r="K1566" s="265" t="n">
        <f aca="true">IF(K$2&lt;=TODAY(),J1566,"")</f>
        <v>0</v>
      </c>
      <c r="L1566" s="265" t="n">
        <f aca="true">IF(L$2&lt;=TODAY(),K1566,"")</f>
        <v>0</v>
      </c>
      <c r="M1566" s="265" t="n">
        <f aca="true">IF(M$2&lt;=TODAY(),L1566,"")</f>
        <v>0</v>
      </c>
      <c r="N1566" s="265" t="n">
        <f aca="true">IF(N$2&lt;=TODAY(),M1566,"")</f>
        <v>0</v>
      </c>
      <c r="O1566" s="265" t="n">
        <f aca="true">IF(O$2&lt;=TODAY(),N1566,"")</f>
        <v>0</v>
      </c>
      <c r="P1566" s="265" t="n">
        <f aca="true">IF(P$2&lt;=TODAY(),O1566,"")</f>
        <v>0</v>
      </c>
      <c r="Q1566" s="265" t="n">
        <f aca="true">IF(Q$2&lt;=TODAY(),P1566,"")</f>
        <v>0</v>
      </c>
      <c r="R1566" s="265" t="n">
        <f aca="true">IF(R$2&lt;=TODAY(),Q1566,"")</f>
        <v>0</v>
      </c>
      <c r="S1566" s="265" t="n">
        <f aca="true">IF(S$2&lt;=TODAY(),R1566,"")</f>
        <v>0</v>
      </c>
      <c r="T1566" s="265" t="n">
        <f aca="true">IF(T$2&lt;=TODAY(),S1566,"")</f>
        <v>0</v>
      </c>
      <c r="U1566" s="265" t="n">
        <f aca="true">IF(U$2&lt;=TODAY(),T1566,"")</f>
        <v>0</v>
      </c>
      <c r="V1566" s="265" t="n">
        <f aca="true">IF(V$2&lt;=TODAY(),U1566,"")</f>
        <v>0</v>
      </c>
      <c r="W1566" s="265" t="n">
        <f aca="true">IF(W$2&lt;=TODAY(),V1566,"")</f>
        <v>0</v>
      </c>
      <c r="X1566" s="114" t="n">
        <v>0</v>
      </c>
    </row>
    <row r="1567" customFormat="false" ht="12" hidden="false" customHeight="false" outlineLevel="0" collapsed="false">
      <c r="I1567" s="264" t="n">
        <f aca="false">H1567</f>
        <v>0</v>
      </c>
      <c r="J1567" s="265" t="n">
        <f aca="true">IF(J$2&lt;=TODAY(),I1567,"")</f>
        <v>0</v>
      </c>
      <c r="K1567" s="265" t="n">
        <f aca="true">IF(K$2&lt;=TODAY(),J1567,"")</f>
        <v>0</v>
      </c>
      <c r="L1567" s="265" t="n">
        <f aca="true">IF(L$2&lt;=TODAY(),K1567,"")</f>
        <v>0</v>
      </c>
      <c r="M1567" s="265" t="n">
        <f aca="true">IF(M$2&lt;=TODAY(),L1567,"")</f>
        <v>0</v>
      </c>
      <c r="N1567" s="265" t="n">
        <f aca="true">IF(N$2&lt;=TODAY(),M1567,"")</f>
        <v>0</v>
      </c>
      <c r="O1567" s="265" t="n">
        <f aca="true">IF(O$2&lt;=TODAY(),N1567,"")</f>
        <v>0</v>
      </c>
      <c r="P1567" s="265" t="n">
        <f aca="true">IF(P$2&lt;=TODAY(),O1567,"")</f>
        <v>0</v>
      </c>
      <c r="Q1567" s="265" t="n">
        <f aca="true">IF(Q$2&lt;=TODAY(),P1567,"")</f>
        <v>0</v>
      </c>
      <c r="R1567" s="265" t="n">
        <f aca="true">IF(R$2&lt;=TODAY(),Q1567,"")</f>
        <v>0</v>
      </c>
      <c r="S1567" s="265" t="n">
        <f aca="true">IF(S$2&lt;=TODAY(),R1567,"")</f>
        <v>0</v>
      </c>
      <c r="T1567" s="265" t="n">
        <f aca="true">IF(T$2&lt;=TODAY(),S1567,"")</f>
        <v>0</v>
      </c>
      <c r="U1567" s="265" t="n">
        <f aca="true">IF(U$2&lt;=TODAY(),T1567,"")</f>
        <v>0</v>
      </c>
      <c r="V1567" s="265" t="n">
        <f aca="true">IF(V$2&lt;=TODAY(),U1567,"")</f>
        <v>0</v>
      </c>
      <c r="W1567" s="265" t="n">
        <f aca="true">IF(W$2&lt;=TODAY(),V1567,"")</f>
        <v>0</v>
      </c>
      <c r="X1567" s="114" t="n">
        <v>0</v>
      </c>
    </row>
    <row r="1568" customFormat="false" ht="12" hidden="false" customHeight="false" outlineLevel="0" collapsed="false">
      <c r="I1568" s="264" t="n">
        <f aca="false">H1568</f>
        <v>0</v>
      </c>
      <c r="J1568" s="265" t="n">
        <f aca="true">IF(J$2&lt;=TODAY(),I1568,"")</f>
        <v>0</v>
      </c>
      <c r="K1568" s="265" t="n">
        <f aca="true">IF(K$2&lt;=TODAY(),J1568,"")</f>
        <v>0</v>
      </c>
      <c r="L1568" s="265" t="n">
        <f aca="true">IF(L$2&lt;=TODAY(),K1568,"")</f>
        <v>0</v>
      </c>
      <c r="M1568" s="265" t="n">
        <f aca="true">IF(M$2&lt;=TODAY(),L1568,"")</f>
        <v>0</v>
      </c>
      <c r="N1568" s="265" t="n">
        <f aca="true">IF(N$2&lt;=TODAY(),M1568,"")</f>
        <v>0</v>
      </c>
      <c r="O1568" s="265" t="n">
        <f aca="true">IF(O$2&lt;=TODAY(),N1568,"")</f>
        <v>0</v>
      </c>
      <c r="P1568" s="265" t="n">
        <f aca="true">IF(P$2&lt;=TODAY(),O1568,"")</f>
        <v>0</v>
      </c>
      <c r="Q1568" s="265" t="n">
        <f aca="true">IF(Q$2&lt;=TODAY(),P1568,"")</f>
        <v>0</v>
      </c>
      <c r="R1568" s="265" t="n">
        <f aca="true">IF(R$2&lt;=TODAY(),Q1568,"")</f>
        <v>0</v>
      </c>
      <c r="S1568" s="265" t="n">
        <f aca="true">IF(S$2&lt;=TODAY(),R1568,"")</f>
        <v>0</v>
      </c>
      <c r="T1568" s="265" t="n">
        <f aca="true">IF(T$2&lt;=TODAY(),S1568,"")</f>
        <v>0</v>
      </c>
      <c r="U1568" s="265" t="n">
        <f aca="true">IF(U$2&lt;=TODAY(),T1568,"")</f>
        <v>0</v>
      </c>
      <c r="V1568" s="265" t="n">
        <f aca="true">IF(V$2&lt;=TODAY(),U1568,"")</f>
        <v>0</v>
      </c>
      <c r="W1568" s="265" t="n">
        <f aca="true">IF(W$2&lt;=TODAY(),V1568,"")</f>
        <v>0</v>
      </c>
      <c r="X1568" s="114" t="n">
        <v>0</v>
      </c>
    </row>
    <row r="1569" customFormat="false" ht="12" hidden="false" customHeight="false" outlineLevel="0" collapsed="false">
      <c r="I1569" s="264" t="n">
        <f aca="false">H1569</f>
        <v>0</v>
      </c>
      <c r="J1569" s="265" t="n">
        <f aca="true">IF(J$2&lt;=TODAY(),I1569,"")</f>
        <v>0</v>
      </c>
      <c r="K1569" s="265" t="n">
        <f aca="true">IF(K$2&lt;=TODAY(),J1569,"")</f>
        <v>0</v>
      </c>
      <c r="L1569" s="265" t="n">
        <f aca="true">IF(L$2&lt;=TODAY(),K1569,"")</f>
        <v>0</v>
      </c>
      <c r="M1569" s="265" t="n">
        <f aca="true">IF(M$2&lt;=TODAY(),L1569,"")</f>
        <v>0</v>
      </c>
      <c r="N1569" s="265" t="n">
        <f aca="true">IF(N$2&lt;=TODAY(),M1569,"")</f>
        <v>0</v>
      </c>
      <c r="O1569" s="265" t="n">
        <f aca="true">IF(O$2&lt;=TODAY(),N1569,"")</f>
        <v>0</v>
      </c>
      <c r="P1569" s="265" t="n">
        <f aca="true">IF(P$2&lt;=TODAY(),O1569,"")</f>
        <v>0</v>
      </c>
      <c r="Q1569" s="265" t="n">
        <f aca="true">IF(Q$2&lt;=TODAY(),P1569,"")</f>
        <v>0</v>
      </c>
      <c r="R1569" s="265" t="n">
        <f aca="true">IF(R$2&lt;=TODAY(),Q1569,"")</f>
        <v>0</v>
      </c>
      <c r="S1569" s="265" t="n">
        <f aca="true">IF(S$2&lt;=TODAY(),R1569,"")</f>
        <v>0</v>
      </c>
      <c r="T1569" s="265" t="n">
        <f aca="true">IF(T$2&lt;=TODAY(),S1569,"")</f>
        <v>0</v>
      </c>
      <c r="U1569" s="265" t="n">
        <f aca="true">IF(U$2&lt;=TODAY(),T1569,"")</f>
        <v>0</v>
      </c>
      <c r="V1569" s="265" t="n">
        <f aca="true">IF(V$2&lt;=TODAY(),U1569,"")</f>
        <v>0</v>
      </c>
      <c r="W1569" s="265" t="n">
        <f aca="true">IF(W$2&lt;=TODAY(),V1569,"")</f>
        <v>0</v>
      </c>
      <c r="X1569" s="114" t="n">
        <v>0</v>
      </c>
    </row>
    <row r="1570" customFormat="false" ht="12" hidden="false" customHeight="false" outlineLevel="0" collapsed="false">
      <c r="I1570" s="264" t="n">
        <f aca="false">H1570</f>
        <v>0</v>
      </c>
      <c r="J1570" s="265" t="n">
        <f aca="true">IF(J$2&lt;=TODAY(),I1570,"")</f>
        <v>0</v>
      </c>
      <c r="K1570" s="265" t="n">
        <f aca="true">IF(K$2&lt;=TODAY(),J1570,"")</f>
        <v>0</v>
      </c>
      <c r="L1570" s="265" t="n">
        <f aca="true">IF(L$2&lt;=TODAY(),K1570,"")</f>
        <v>0</v>
      </c>
      <c r="M1570" s="265" t="n">
        <f aca="true">IF(M$2&lt;=TODAY(),L1570,"")</f>
        <v>0</v>
      </c>
      <c r="N1570" s="265" t="n">
        <f aca="true">IF(N$2&lt;=TODAY(),M1570,"")</f>
        <v>0</v>
      </c>
      <c r="O1570" s="265" t="n">
        <f aca="true">IF(O$2&lt;=TODAY(),N1570,"")</f>
        <v>0</v>
      </c>
      <c r="P1570" s="265" t="n">
        <f aca="true">IF(P$2&lt;=TODAY(),O1570,"")</f>
        <v>0</v>
      </c>
      <c r="Q1570" s="265" t="n">
        <f aca="true">IF(Q$2&lt;=TODAY(),P1570,"")</f>
        <v>0</v>
      </c>
      <c r="R1570" s="265" t="n">
        <f aca="true">IF(R$2&lt;=TODAY(),Q1570,"")</f>
        <v>0</v>
      </c>
      <c r="S1570" s="265" t="n">
        <f aca="true">IF(S$2&lt;=TODAY(),R1570,"")</f>
        <v>0</v>
      </c>
      <c r="T1570" s="265" t="n">
        <f aca="true">IF(T$2&lt;=TODAY(),S1570,"")</f>
        <v>0</v>
      </c>
      <c r="U1570" s="265" t="n">
        <f aca="true">IF(U$2&lt;=TODAY(),T1570,"")</f>
        <v>0</v>
      </c>
      <c r="V1570" s="265" t="n">
        <f aca="true">IF(V$2&lt;=TODAY(),U1570,"")</f>
        <v>0</v>
      </c>
      <c r="W1570" s="265" t="n">
        <f aca="true">IF(W$2&lt;=TODAY(),V1570,"")</f>
        <v>0</v>
      </c>
      <c r="X1570" s="114" t="n">
        <v>0</v>
      </c>
    </row>
    <row r="1571" customFormat="false" ht="12" hidden="false" customHeight="false" outlineLevel="0" collapsed="false">
      <c r="I1571" s="264" t="n">
        <f aca="false">H1571</f>
        <v>0</v>
      </c>
      <c r="J1571" s="265" t="n">
        <f aca="true">IF(J$2&lt;=TODAY(),I1571,"")</f>
        <v>0</v>
      </c>
      <c r="K1571" s="265" t="n">
        <f aca="true">IF(K$2&lt;=TODAY(),J1571,"")</f>
        <v>0</v>
      </c>
      <c r="L1571" s="265" t="n">
        <f aca="true">IF(L$2&lt;=TODAY(),K1571,"")</f>
        <v>0</v>
      </c>
      <c r="M1571" s="265" t="n">
        <f aca="true">IF(M$2&lt;=TODAY(),L1571,"")</f>
        <v>0</v>
      </c>
      <c r="N1571" s="265" t="n">
        <f aca="true">IF(N$2&lt;=TODAY(),M1571,"")</f>
        <v>0</v>
      </c>
      <c r="O1571" s="265" t="n">
        <f aca="true">IF(O$2&lt;=TODAY(),N1571,"")</f>
        <v>0</v>
      </c>
      <c r="P1571" s="265" t="n">
        <f aca="true">IF(P$2&lt;=TODAY(),O1571,"")</f>
        <v>0</v>
      </c>
      <c r="Q1571" s="265" t="n">
        <f aca="true">IF(Q$2&lt;=TODAY(),P1571,"")</f>
        <v>0</v>
      </c>
      <c r="R1571" s="265" t="n">
        <f aca="true">IF(R$2&lt;=TODAY(),Q1571,"")</f>
        <v>0</v>
      </c>
      <c r="S1571" s="265" t="n">
        <f aca="true">IF(S$2&lt;=TODAY(),R1571,"")</f>
        <v>0</v>
      </c>
      <c r="T1571" s="265" t="n">
        <f aca="true">IF(T$2&lt;=TODAY(),S1571,"")</f>
        <v>0</v>
      </c>
      <c r="U1571" s="265" t="n">
        <f aca="true">IF(U$2&lt;=TODAY(),T1571,"")</f>
        <v>0</v>
      </c>
      <c r="V1571" s="265" t="n">
        <f aca="true">IF(V$2&lt;=TODAY(),U1571,"")</f>
        <v>0</v>
      </c>
      <c r="W1571" s="265" t="n">
        <f aca="true">IF(W$2&lt;=TODAY(),V1571,"")</f>
        <v>0</v>
      </c>
      <c r="X1571" s="114" t="n">
        <v>0</v>
      </c>
    </row>
    <row r="1572" customFormat="false" ht="12" hidden="false" customHeight="false" outlineLevel="0" collapsed="false">
      <c r="I1572" s="264" t="n">
        <f aca="false">H1572</f>
        <v>0</v>
      </c>
      <c r="J1572" s="265" t="n">
        <f aca="true">IF(J$2&lt;=TODAY(),I1572,"")</f>
        <v>0</v>
      </c>
      <c r="K1572" s="265" t="n">
        <f aca="true">IF(K$2&lt;=TODAY(),J1572,"")</f>
        <v>0</v>
      </c>
      <c r="L1572" s="265" t="n">
        <f aca="true">IF(L$2&lt;=TODAY(),K1572,"")</f>
        <v>0</v>
      </c>
      <c r="M1572" s="265" t="n">
        <f aca="true">IF(M$2&lt;=TODAY(),L1572,"")</f>
        <v>0</v>
      </c>
      <c r="N1572" s="265" t="n">
        <f aca="true">IF(N$2&lt;=TODAY(),M1572,"")</f>
        <v>0</v>
      </c>
      <c r="O1572" s="265" t="n">
        <f aca="true">IF(O$2&lt;=TODAY(),N1572,"")</f>
        <v>0</v>
      </c>
      <c r="P1572" s="265" t="n">
        <f aca="true">IF(P$2&lt;=TODAY(),O1572,"")</f>
        <v>0</v>
      </c>
      <c r="Q1572" s="265" t="n">
        <f aca="true">IF(Q$2&lt;=TODAY(),P1572,"")</f>
        <v>0</v>
      </c>
      <c r="R1572" s="265" t="n">
        <f aca="true">IF(R$2&lt;=TODAY(),Q1572,"")</f>
        <v>0</v>
      </c>
      <c r="S1572" s="265" t="n">
        <f aca="true">IF(S$2&lt;=TODAY(),R1572,"")</f>
        <v>0</v>
      </c>
      <c r="T1572" s="265" t="n">
        <f aca="true">IF(T$2&lt;=TODAY(),S1572,"")</f>
        <v>0</v>
      </c>
      <c r="U1572" s="265" t="n">
        <f aca="true">IF(U$2&lt;=TODAY(),T1572,"")</f>
        <v>0</v>
      </c>
      <c r="V1572" s="265" t="n">
        <f aca="true">IF(V$2&lt;=TODAY(),U1572,"")</f>
        <v>0</v>
      </c>
      <c r="W1572" s="265" t="n">
        <f aca="true">IF(W$2&lt;=TODAY(),V1572,"")</f>
        <v>0</v>
      </c>
      <c r="X1572" s="114" t="n">
        <v>0</v>
      </c>
    </row>
    <row r="1573" customFormat="false" ht="12" hidden="false" customHeight="false" outlineLevel="0" collapsed="false">
      <c r="I1573" s="264" t="n">
        <f aca="false">H1573</f>
        <v>0</v>
      </c>
      <c r="J1573" s="265" t="n">
        <f aca="true">IF(J$2&lt;=TODAY(),I1573,"")</f>
        <v>0</v>
      </c>
      <c r="K1573" s="265" t="n">
        <f aca="true">IF(K$2&lt;=TODAY(),J1573,"")</f>
        <v>0</v>
      </c>
      <c r="L1573" s="265" t="n">
        <f aca="true">IF(L$2&lt;=TODAY(),K1573,"")</f>
        <v>0</v>
      </c>
      <c r="M1573" s="265" t="n">
        <f aca="true">IF(M$2&lt;=TODAY(),L1573,"")</f>
        <v>0</v>
      </c>
      <c r="N1573" s="265" t="n">
        <f aca="true">IF(N$2&lt;=TODAY(),M1573,"")</f>
        <v>0</v>
      </c>
      <c r="O1573" s="265" t="n">
        <f aca="true">IF(O$2&lt;=TODAY(),N1573,"")</f>
        <v>0</v>
      </c>
      <c r="P1573" s="265" t="n">
        <f aca="true">IF(P$2&lt;=TODAY(),O1573,"")</f>
        <v>0</v>
      </c>
      <c r="Q1573" s="265" t="n">
        <f aca="true">IF(Q$2&lt;=TODAY(),P1573,"")</f>
        <v>0</v>
      </c>
      <c r="R1573" s="265" t="n">
        <f aca="true">IF(R$2&lt;=TODAY(),Q1573,"")</f>
        <v>0</v>
      </c>
      <c r="S1573" s="265" t="n">
        <f aca="true">IF(S$2&lt;=TODAY(),R1573,"")</f>
        <v>0</v>
      </c>
      <c r="T1573" s="265" t="n">
        <f aca="true">IF(T$2&lt;=TODAY(),S1573,"")</f>
        <v>0</v>
      </c>
      <c r="U1573" s="265" t="n">
        <f aca="true">IF(U$2&lt;=TODAY(),T1573,"")</f>
        <v>0</v>
      </c>
      <c r="V1573" s="265" t="n">
        <f aca="true">IF(V$2&lt;=TODAY(),U1573,"")</f>
        <v>0</v>
      </c>
      <c r="W1573" s="265" t="n">
        <f aca="true">IF(W$2&lt;=TODAY(),V1573,"")</f>
        <v>0</v>
      </c>
      <c r="X1573" s="114" t="n">
        <v>0</v>
      </c>
    </row>
    <row r="1574" customFormat="false" ht="12" hidden="false" customHeight="false" outlineLevel="0" collapsed="false">
      <c r="I1574" s="264" t="n">
        <f aca="false">H1574</f>
        <v>0</v>
      </c>
      <c r="J1574" s="265" t="n">
        <f aca="true">IF(J$2&lt;=TODAY(),I1574,"")</f>
        <v>0</v>
      </c>
      <c r="K1574" s="265" t="n">
        <f aca="true">IF(K$2&lt;=TODAY(),J1574,"")</f>
        <v>0</v>
      </c>
      <c r="L1574" s="265" t="n">
        <f aca="true">IF(L$2&lt;=TODAY(),K1574,"")</f>
        <v>0</v>
      </c>
      <c r="M1574" s="265" t="n">
        <f aca="true">IF(M$2&lt;=TODAY(),L1574,"")</f>
        <v>0</v>
      </c>
      <c r="N1574" s="265" t="n">
        <f aca="true">IF(N$2&lt;=TODAY(),M1574,"")</f>
        <v>0</v>
      </c>
      <c r="O1574" s="265" t="n">
        <f aca="true">IF(O$2&lt;=TODAY(),N1574,"")</f>
        <v>0</v>
      </c>
      <c r="P1574" s="265" t="n">
        <f aca="true">IF(P$2&lt;=TODAY(),O1574,"")</f>
        <v>0</v>
      </c>
      <c r="Q1574" s="265" t="n">
        <f aca="true">IF(Q$2&lt;=TODAY(),P1574,"")</f>
        <v>0</v>
      </c>
      <c r="R1574" s="265" t="n">
        <f aca="true">IF(R$2&lt;=TODAY(),Q1574,"")</f>
        <v>0</v>
      </c>
      <c r="S1574" s="265" t="n">
        <f aca="true">IF(S$2&lt;=TODAY(),R1574,"")</f>
        <v>0</v>
      </c>
      <c r="T1574" s="265" t="n">
        <f aca="true">IF(T$2&lt;=TODAY(),S1574,"")</f>
        <v>0</v>
      </c>
      <c r="U1574" s="265" t="n">
        <f aca="true">IF(U$2&lt;=TODAY(),T1574,"")</f>
        <v>0</v>
      </c>
      <c r="V1574" s="265" t="n">
        <f aca="true">IF(V$2&lt;=TODAY(),U1574,"")</f>
        <v>0</v>
      </c>
      <c r="W1574" s="265" t="n">
        <f aca="true">IF(W$2&lt;=TODAY(),V1574,"")</f>
        <v>0</v>
      </c>
      <c r="X1574" s="114" t="n">
        <v>0</v>
      </c>
    </row>
    <row r="1575" customFormat="false" ht="12" hidden="false" customHeight="false" outlineLevel="0" collapsed="false">
      <c r="I1575" s="264" t="n">
        <f aca="false">H1575</f>
        <v>0</v>
      </c>
      <c r="J1575" s="265" t="n">
        <f aca="true">IF(J$2&lt;=TODAY(),I1575,"")</f>
        <v>0</v>
      </c>
      <c r="K1575" s="265" t="n">
        <f aca="true">IF(K$2&lt;=TODAY(),J1575,"")</f>
        <v>0</v>
      </c>
      <c r="L1575" s="265" t="n">
        <f aca="true">IF(L$2&lt;=TODAY(),K1575,"")</f>
        <v>0</v>
      </c>
      <c r="M1575" s="265" t="n">
        <f aca="true">IF(M$2&lt;=TODAY(),L1575,"")</f>
        <v>0</v>
      </c>
      <c r="N1575" s="265" t="n">
        <f aca="true">IF(N$2&lt;=TODAY(),M1575,"")</f>
        <v>0</v>
      </c>
      <c r="O1575" s="265" t="n">
        <f aca="true">IF(O$2&lt;=TODAY(),N1575,"")</f>
        <v>0</v>
      </c>
      <c r="P1575" s="265" t="n">
        <f aca="true">IF(P$2&lt;=TODAY(),O1575,"")</f>
        <v>0</v>
      </c>
      <c r="Q1575" s="265" t="n">
        <f aca="true">IF(Q$2&lt;=TODAY(),P1575,"")</f>
        <v>0</v>
      </c>
      <c r="R1575" s="265" t="n">
        <f aca="true">IF(R$2&lt;=TODAY(),Q1575,"")</f>
        <v>0</v>
      </c>
      <c r="S1575" s="265" t="n">
        <f aca="true">IF(S$2&lt;=TODAY(),R1575,"")</f>
        <v>0</v>
      </c>
      <c r="T1575" s="265" t="n">
        <f aca="true">IF(T$2&lt;=TODAY(),S1575,"")</f>
        <v>0</v>
      </c>
      <c r="U1575" s="265" t="n">
        <f aca="true">IF(U$2&lt;=TODAY(),T1575,"")</f>
        <v>0</v>
      </c>
      <c r="V1575" s="265" t="n">
        <f aca="true">IF(V$2&lt;=TODAY(),U1575,"")</f>
        <v>0</v>
      </c>
      <c r="W1575" s="265" t="n">
        <f aca="true">IF(W$2&lt;=TODAY(),V1575,"")</f>
        <v>0</v>
      </c>
      <c r="X1575" s="114" t="n">
        <v>0</v>
      </c>
    </row>
    <row r="1576" customFormat="false" ht="12" hidden="false" customHeight="false" outlineLevel="0" collapsed="false">
      <c r="I1576" s="264" t="n">
        <f aca="false">H1576</f>
        <v>0</v>
      </c>
      <c r="J1576" s="265" t="n">
        <f aca="true">IF(J$2&lt;=TODAY(),I1576,"")</f>
        <v>0</v>
      </c>
      <c r="K1576" s="265" t="n">
        <f aca="true">IF(K$2&lt;=TODAY(),J1576,"")</f>
        <v>0</v>
      </c>
      <c r="L1576" s="265" t="n">
        <f aca="true">IF(L$2&lt;=TODAY(),K1576,"")</f>
        <v>0</v>
      </c>
      <c r="M1576" s="265" t="n">
        <f aca="true">IF(M$2&lt;=TODAY(),L1576,"")</f>
        <v>0</v>
      </c>
      <c r="N1576" s="265" t="n">
        <f aca="true">IF(N$2&lt;=TODAY(),M1576,"")</f>
        <v>0</v>
      </c>
      <c r="O1576" s="265" t="n">
        <f aca="true">IF(O$2&lt;=TODAY(),N1576,"")</f>
        <v>0</v>
      </c>
      <c r="P1576" s="265" t="n">
        <f aca="true">IF(P$2&lt;=TODAY(),O1576,"")</f>
        <v>0</v>
      </c>
      <c r="Q1576" s="265" t="n">
        <f aca="true">IF(Q$2&lt;=TODAY(),P1576,"")</f>
        <v>0</v>
      </c>
      <c r="R1576" s="265" t="n">
        <f aca="true">IF(R$2&lt;=TODAY(),Q1576,"")</f>
        <v>0</v>
      </c>
      <c r="S1576" s="265" t="n">
        <f aca="true">IF(S$2&lt;=TODAY(),R1576,"")</f>
        <v>0</v>
      </c>
      <c r="T1576" s="265" t="n">
        <f aca="true">IF(T$2&lt;=TODAY(),S1576,"")</f>
        <v>0</v>
      </c>
      <c r="U1576" s="265" t="n">
        <f aca="true">IF(U$2&lt;=TODAY(),T1576,"")</f>
        <v>0</v>
      </c>
      <c r="V1576" s="265" t="n">
        <f aca="true">IF(V$2&lt;=TODAY(),U1576,"")</f>
        <v>0</v>
      </c>
      <c r="W1576" s="265" t="n">
        <f aca="true">IF(W$2&lt;=TODAY(),V1576,"")</f>
        <v>0</v>
      </c>
      <c r="X1576" s="114" t="n">
        <v>0</v>
      </c>
    </row>
    <row r="1577" customFormat="false" ht="12" hidden="false" customHeight="false" outlineLevel="0" collapsed="false">
      <c r="I1577" s="264" t="n">
        <f aca="false">H1577</f>
        <v>0</v>
      </c>
      <c r="J1577" s="265" t="n">
        <f aca="true">IF(J$2&lt;=TODAY(),I1577,"")</f>
        <v>0</v>
      </c>
      <c r="K1577" s="265" t="n">
        <f aca="true">IF(K$2&lt;=TODAY(),J1577,"")</f>
        <v>0</v>
      </c>
      <c r="L1577" s="265" t="n">
        <f aca="true">IF(L$2&lt;=TODAY(),K1577,"")</f>
        <v>0</v>
      </c>
      <c r="M1577" s="265" t="n">
        <f aca="true">IF(M$2&lt;=TODAY(),L1577,"")</f>
        <v>0</v>
      </c>
      <c r="N1577" s="265" t="n">
        <f aca="true">IF(N$2&lt;=TODAY(),M1577,"")</f>
        <v>0</v>
      </c>
      <c r="O1577" s="265" t="n">
        <f aca="true">IF(O$2&lt;=TODAY(),N1577,"")</f>
        <v>0</v>
      </c>
      <c r="P1577" s="265" t="n">
        <f aca="true">IF(P$2&lt;=TODAY(),O1577,"")</f>
        <v>0</v>
      </c>
      <c r="Q1577" s="265" t="n">
        <f aca="true">IF(Q$2&lt;=TODAY(),P1577,"")</f>
        <v>0</v>
      </c>
      <c r="R1577" s="265" t="n">
        <f aca="true">IF(R$2&lt;=TODAY(),Q1577,"")</f>
        <v>0</v>
      </c>
      <c r="S1577" s="265" t="n">
        <f aca="true">IF(S$2&lt;=TODAY(),R1577,"")</f>
        <v>0</v>
      </c>
      <c r="T1577" s="265" t="n">
        <f aca="true">IF(T$2&lt;=TODAY(),S1577,"")</f>
        <v>0</v>
      </c>
      <c r="U1577" s="265" t="n">
        <f aca="true">IF(U$2&lt;=TODAY(),T1577,"")</f>
        <v>0</v>
      </c>
      <c r="V1577" s="265" t="n">
        <f aca="true">IF(V$2&lt;=TODAY(),U1577,"")</f>
        <v>0</v>
      </c>
      <c r="W1577" s="265" t="n">
        <f aca="true">IF(W$2&lt;=TODAY(),V1577,"")</f>
        <v>0</v>
      </c>
      <c r="X1577" s="114" t="n">
        <v>0</v>
      </c>
    </row>
    <row r="1578" customFormat="false" ht="12" hidden="false" customHeight="false" outlineLevel="0" collapsed="false">
      <c r="I1578" s="264" t="n">
        <f aca="false">H1578</f>
        <v>0</v>
      </c>
      <c r="J1578" s="265" t="n">
        <f aca="true">IF(J$2&lt;=TODAY(),I1578,"")</f>
        <v>0</v>
      </c>
      <c r="K1578" s="265" t="n">
        <f aca="true">IF(K$2&lt;=TODAY(),J1578,"")</f>
        <v>0</v>
      </c>
      <c r="L1578" s="265" t="n">
        <f aca="true">IF(L$2&lt;=TODAY(),K1578,"")</f>
        <v>0</v>
      </c>
      <c r="M1578" s="265" t="n">
        <f aca="true">IF(M$2&lt;=TODAY(),L1578,"")</f>
        <v>0</v>
      </c>
      <c r="N1578" s="265" t="n">
        <f aca="true">IF(N$2&lt;=TODAY(),M1578,"")</f>
        <v>0</v>
      </c>
      <c r="O1578" s="265" t="n">
        <f aca="true">IF(O$2&lt;=TODAY(),N1578,"")</f>
        <v>0</v>
      </c>
      <c r="P1578" s="265" t="n">
        <f aca="true">IF(P$2&lt;=TODAY(),O1578,"")</f>
        <v>0</v>
      </c>
      <c r="Q1578" s="265" t="n">
        <f aca="true">IF(Q$2&lt;=TODAY(),P1578,"")</f>
        <v>0</v>
      </c>
      <c r="R1578" s="265" t="n">
        <f aca="true">IF(R$2&lt;=TODAY(),Q1578,"")</f>
        <v>0</v>
      </c>
      <c r="S1578" s="265" t="n">
        <f aca="true">IF(S$2&lt;=TODAY(),R1578,"")</f>
        <v>0</v>
      </c>
      <c r="T1578" s="265" t="n">
        <f aca="true">IF(T$2&lt;=TODAY(),S1578,"")</f>
        <v>0</v>
      </c>
      <c r="U1578" s="265" t="n">
        <f aca="true">IF(U$2&lt;=TODAY(),T1578,"")</f>
        <v>0</v>
      </c>
      <c r="V1578" s="265" t="n">
        <f aca="true">IF(V$2&lt;=TODAY(),U1578,"")</f>
        <v>0</v>
      </c>
      <c r="W1578" s="265" t="n">
        <f aca="true">IF(W$2&lt;=TODAY(),V1578,"")</f>
        <v>0</v>
      </c>
      <c r="X1578" s="114" t="n">
        <v>0</v>
      </c>
    </row>
    <row r="1579" customFormat="false" ht="12" hidden="false" customHeight="false" outlineLevel="0" collapsed="false">
      <c r="I1579" s="264" t="n">
        <f aca="false">H1579</f>
        <v>0</v>
      </c>
      <c r="J1579" s="265" t="n">
        <f aca="true">IF(J$2&lt;=TODAY(),I1579,"")</f>
        <v>0</v>
      </c>
      <c r="K1579" s="265" t="n">
        <f aca="true">IF(K$2&lt;=TODAY(),J1579,"")</f>
        <v>0</v>
      </c>
      <c r="L1579" s="265" t="n">
        <f aca="true">IF(L$2&lt;=TODAY(),K1579,"")</f>
        <v>0</v>
      </c>
      <c r="M1579" s="265" t="n">
        <f aca="true">IF(M$2&lt;=TODAY(),L1579,"")</f>
        <v>0</v>
      </c>
      <c r="N1579" s="265" t="n">
        <f aca="true">IF(N$2&lt;=TODAY(),M1579,"")</f>
        <v>0</v>
      </c>
      <c r="O1579" s="265" t="n">
        <f aca="true">IF(O$2&lt;=TODAY(),N1579,"")</f>
        <v>0</v>
      </c>
      <c r="P1579" s="265" t="n">
        <f aca="true">IF(P$2&lt;=TODAY(),O1579,"")</f>
        <v>0</v>
      </c>
      <c r="Q1579" s="265" t="n">
        <f aca="true">IF(Q$2&lt;=TODAY(),P1579,"")</f>
        <v>0</v>
      </c>
      <c r="R1579" s="265" t="n">
        <f aca="true">IF(R$2&lt;=TODAY(),Q1579,"")</f>
        <v>0</v>
      </c>
      <c r="S1579" s="265" t="n">
        <f aca="true">IF(S$2&lt;=TODAY(),R1579,"")</f>
        <v>0</v>
      </c>
      <c r="T1579" s="265" t="n">
        <f aca="true">IF(T$2&lt;=TODAY(),S1579,"")</f>
        <v>0</v>
      </c>
      <c r="U1579" s="265" t="n">
        <f aca="true">IF(U$2&lt;=TODAY(),T1579,"")</f>
        <v>0</v>
      </c>
      <c r="V1579" s="265" t="n">
        <f aca="true">IF(V$2&lt;=TODAY(),U1579,"")</f>
        <v>0</v>
      </c>
      <c r="W1579" s="265" t="n">
        <f aca="true">IF(W$2&lt;=TODAY(),V1579,"")</f>
        <v>0</v>
      </c>
      <c r="X1579" s="114" t="n">
        <v>0</v>
      </c>
    </row>
    <row r="1580" customFormat="false" ht="12" hidden="false" customHeight="false" outlineLevel="0" collapsed="false">
      <c r="I1580" s="264" t="n">
        <f aca="false">H1580</f>
        <v>0</v>
      </c>
      <c r="J1580" s="265" t="n">
        <f aca="true">IF(J$2&lt;=TODAY(),I1580,"")</f>
        <v>0</v>
      </c>
      <c r="K1580" s="265" t="n">
        <f aca="true">IF(K$2&lt;=TODAY(),J1580,"")</f>
        <v>0</v>
      </c>
      <c r="L1580" s="265" t="n">
        <f aca="true">IF(L$2&lt;=TODAY(),K1580,"")</f>
        <v>0</v>
      </c>
      <c r="M1580" s="265" t="n">
        <f aca="true">IF(M$2&lt;=TODAY(),L1580,"")</f>
        <v>0</v>
      </c>
      <c r="N1580" s="265" t="n">
        <f aca="true">IF(N$2&lt;=TODAY(),M1580,"")</f>
        <v>0</v>
      </c>
      <c r="O1580" s="265" t="n">
        <f aca="true">IF(O$2&lt;=TODAY(),N1580,"")</f>
        <v>0</v>
      </c>
      <c r="P1580" s="265" t="n">
        <f aca="true">IF(P$2&lt;=TODAY(),O1580,"")</f>
        <v>0</v>
      </c>
      <c r="Q1580" s="265" t="n">
        <f aca="true">IF(Q$2&lt;=TODAY(),P1580,"")</f>
        <v>0</v>
      </c>
      <c r="R1580" s="265" t="n">
        <f aca="true">IF(R$2&lt;=TODAY(),Q1580,"")</f>
        <v>0</v>
      </c>
      <c r="S1580" s="265" t="n">
        <f aca="true">IF(S$2&lt;=TODAY(),R1580,"")</f>
        <v>0</v>
      </c>
      <c r="T1580" s="265" t="n">
        <f aca="true">IF(T$2&lt;=TODAY(),S1580,"")</f>
        <v>0</v>
      </c>
      <c r="U1580" s="265" t="n">
        <f aca="true">IF(U$2&lt;=TODAY(),T1580,"")</f>
        <v>0</v>
      </c>
      <c r="V1580" s="265" t="n">
        <f aca="true">IF(V$2&lt;=TODAY(),U1580,"")</f>
        <v>0</v>
      </c>
      <c r="W1580" s="265" t="n">
        <f aca="true">IF(W$2&lt;=TODAY(),V1580,"")</f>
        <v>0</v>
      </c>
      <c r="X1580" s="114" t="n">
        <v>0</v>
      </c>
    </row>
    <row r="1581" customFormat="false" ht="12" hidden="false" customHeight="false" outlineLevel="0" collapsed="false">
      <c r="I1581" s="264" t="n">
        <f aca="false">H1581</f>
        <v>0</v>
      </c>
      <c r="J1581" s="265" t="n">
        <f aca="true">IF(J$2&lt;=TODAY(),I1581,"")</f>
        <v>0</v>
      </c>
      <c r="K1581" s="265" t="n">
        <f aca="true">IF(K$2&lt;=TODAY(),J1581,"")</f>
        <v>0</v>
      </c>
      <c r="L1581" s="265" t="n">
        <f aca="true">IF(L$2&lt;=TODAY(),K1581,"")</f>
        <v>0</v>
      </c>
      <c r="M1581" s="265" t="n">
        <f aca="true">IF(M$2&lt;=TODAY(),L1581,"")</f>
        <v>0</v>
      </c>
      <c r="N1581" s="265" t="n">
        <f aca="true">IF(N$2&lt;=TODAY(),M1581,"")</f>
        <v>0</v>
      </c>
      <c r="O1581" s="265" t="n">
        <f aca="true">IF(O$2&lt;=TODAY(),N1581,"")</f>
        <v>0</v>
      </c>
      <c r="P1581" s="265" t="n">
        <f aca="true">IF(P$2&lt;=TODAY(),O1581,"")</f>
        <v>0</v>
      </c>
      <c r="Q1581" s="265" t="n">
        <f aca="true">IF(Q$2&lt;=TODAY(),P1581,"")</f>
        <v>0</v>
      </c>
      <c r="R1581" s="265" t="n">
        <f aca="true">IF(R$2&lt;=TODAY(),Q1581,"")</f>
        <v>0</v>
      </c>
      <c r="S1581" s="265" t="n">
        <f aca="true">IF(S$2&lt;=TODAY(),R1581,"")</f>
        <v>0</v>
      </c>
      <c r="T1581" s="265" t="n">
        <f aca="true">IF(T$2&lt;=TODAY(),S1581,"")</f>
        <v>0</v>
      </c>
      <c r="U1581" s="265" t="n">
        <f aca="true">IF(U$2&lt;=TODAY(),T1581,"")</f>
        <v>0</v>
      </c>
      <c r="V1581" s="265" t="n">
        <f aca="true">IF(V$2&lt;=TODAY(),U1581,"")</f>
        <v>0</v>
      </c>
      <c r="W1581" s="265" t="n">
        <f aca="true">IF(W$2&lt;=TODAY(),V1581,"")</f>
        <v>0</v>
      </c>
      <c r="X1581" s="114" t="n">
        <v>0</v>
      </c>
    </row>
    <row r="1582" customFormat="false" ht="12" hidden="false" customHeight="false" outlineLevel="0" collapsed="false">
      <c r="I1582" s="264" t="n">
        <f aca="false">H1582</f>
        <v>0</v>
      </c>
      <c r="J1582" s="265" t="n">
        <f aca="true">IF(J$2&lt;=TODAY(),I1582,"")</f>
        <v>0</v>
      </c>
      <c r="K1582" s="265" t="n">
        <f aca="true">IF(K$2&lt;=TODAY(),J1582,"")</f>
        <v>0</v>
      </c>
      <c r="L1582" s="265" t="n">
        <f aca="true">IF(L$2&lt;=TODAY(),K1582,"")</f>
        <v>0</v>
      </c>
      <c r="M1582" s="265" t="n">
        <f aca="true">IF(M$2&lt;=TODAY(),L1582,"")</f>
        <v>0</v>
      </c>
      <c r="N1582" s="265" t="n">
        <f aca="true">IF(N$2&lt;=TODAY(),M1582,"")</f>
        <v>0</v>
      </c>
      <c r="O1582" s="265" t="n">
        <f aca="true">IF(O$2&lt;=TODAY(),N1582,"")</f>
        <v>0</v>
      </c>
      <c r="P1582" s="265" t="n">
        <f aca="true">IF(P$2&lt;=TODAY(),O1582,"")</f>
        <v>0</v>
      </c>
      <c r="Q1582" s="265" t="n">
        <f aca="true">IF(Q$2&lt;=TODAY(),P1582,"")</f>
        <v>0</v>
      </c>
      <c r="R1582" s="265" t="n">
        <f aca="true">IF(R$2&lt;=TODAY(),Q1582,"")</f>
        <v>0</v>
      </c>
      <c r="S1582" s="265" t="n">
        <f aca="true">IF(S$2&lt;=TODAY(),R1582,"")</f>
        <v>0</v>
      </c>
      <c r="T1582" s="265" t="n">
        <f aca="true">IF(T$2&lt;=TODAY(),S1582,"")</f>
        <v>0</v>
      </c>
      <c r="U1582" s="265" t="n">
        <f aca="true">IF(U$2&lt;=TODAY(),T1582,"")</f>
        <v>0</v>
      </c>
      <c r="V1582" s="265" t="n">
        <f aca="true">IF(V$2&lt;=TODAY(),U1582,"")</f>
        <v>0</v>
      </c>
      <c r="W1582" s="265" t="n">
        <f aca="true">IF(W$2&lt;=TODAY(),V1582,"")</f>
        <v>0</v>
      </c>
      <c r="X1582" s="114" t="n">
        <v>0</v>
      </c>
    </row>
    <row r="1583" customFormat="false" ht="12" hidden="false" customHeight="false" outlineLevel="0" collapsed="false">
      <c r="I1583" s="264" t="n">
        <f aca="false">H1583</f>
        <v>0</v>
      </c>
      <c r="J1583" s="265" t="n">
        <f aca="true">IF(J$2&lt;=TODAY(),I1583,"")</f>
        <v>0</v>
      </c>
      <c r="K1583" s="265" t="n">
        <f aca="true">IF(K$2&lt;=TODAY(),J1583,"")</f>
        <v>0</v>
      </c>
      <c r="L1583" s="265" t="n">
        <f aca="true">IF(L$2&lt;=TODAY(),K1583,"")</f>
        <v>0</v>
      </c>
      <c r="M1583" s="265" t="n">
        <f aca="true">IF(M$2&lt;=TODAY(),L1583,"")</f>
        <v>0</v>
      </c>
      <c r="N1583" s="265" t="n">
        <f aca="true">IF(N$2&lt;=TODAY(),M1583,"")</f>
        <v>0</v>
      </c>
      <c r="O1583" s="265" t="n">
        <f aca="true">IF(O$2&lt;=TODAY(),N1583,"")</f>
        <v>0</v>
      </c>
      <c r="P1583" s="265" t="n">
        <f aca="true">IF(P$2&lt;=TODAY(),O1583,"")</f>
        <v>0</v>
      </c>
      <c r="Q1583" s="265" t="n">
        <f aca="true">IF(Q$2&lt;=TODAY(),P1583,"")</f>
        <v>0</v>
      </c>
      <c r="R1583" s="265" t="n">
        <f aca="true">IF(R$2&lt;=TODAY(),Q1583,"")</f>
        <v>0</v>
      </c>
      <c r="S1583" s="265" t="n">
        <f aca="true">IF(S$2&lt;=TODAY(),R1583,"")</f>
        <v>0</v>
      </c>
      <c r="T1583" s="265" t="n">
        <f aca="true">IF(T$2&lt;=TODAY(),S1583,"")</f>
        <v>0</v>
      </c>
      <c r="U1583" s="265" t="n">
        <f aca="true">IF(U$2&lt;=TODAY(),T1583,"")</f>
        <v>0</v>
      </c>
      <c r="V1583" s="265" t="n">
        <f aca="true">IF(V$2&lt;=TODAY(),U1583,"")</f>
        <v>0</v>
      </c>
      <c r="W1583" s="265" t="n">
        <f aca="true">IF(W$2&lt;=TODAY(),V1583,"")</f>
        <v>0</v>
      </c>
      <c r="X1583" s="114" t="n">
        <v>0</v>
      </c>
    </row>
    <row r="1584" customFormat="false" ht="12" hidden="false" customHeight="false" outlineLevel="0" collapsed="false">
      <c r="I1584" s="264" t="n">
        <f aca="false">H1584</f>
        <v>0</v>
      </c>
      <c r="J1584" s="265" t="n">
        <f aca="true">IF(J$2&lt;=TODAY(),I1584,"")</f>
        <v>0</v>
      </c>
      <c r="K1584" s="265" t="n">
        <f aca="true">IF(K$2&lt;=TODAY(),J1584,"")</f>
        <v>0</v>
      </c>
      <c r="L1584" s="265" t="n">
        <f aca="true">IF(L$2&lt;=TODAY(),K1584,"")</f>
        <v>0</v>
      </c>
      <c r="M1584" s="265" t="n">
        <f aca="true">IF(M$2&lt;=TODAY(),L1584,"")</f>
        <v>0</v>
      </c>
      <c r="N1584" s="265" t="n">
        <f aca="true">IF(N$2&lt;=TODAY(),M1584,"")</f>
        <v>0</v>
      </c>
      <c r="O1584" s="265" t="n">
        <f aca="true">IF(O$2&lt;=TODAY(),N1584,"")</f>
        <v>0</v>
      </c>
      <c r="P1584" s="265" t="n">
        <f aca="true">IF(P$2&lt;=TODAY(),O1584,"")</f>
        <v>0</v>
      </c>
      <c r="Q1584" s="265" t="n">
        <f aca="true">IF(Q$2&lt;=TODAY(),P1584,"")</f>
        <v>0</v>
      </c>
      <c r="R1584" s="265" t="n">
        <f aca="true">IF(R$2&lt;=TODAY(),Q1584,"")</f>
        <v>0</v>
      </c>
      <c r="S1584" s="265" t="n">
        <f aca="true">IF(S$2&lt;=TODAY(),R1584,"")</f>
        <v>0</v>
      </c>
      <c r="T1584" s="265" t="n">
        <f aca="true">IF(T$2&lt;=TODAY(),S1584,"")</f>
        <v>0</v>
      </c>
      <c r="U1584" s="265" t="n">
        <f aca="true">IF(U$2&lt;=TODAY(),T1584,"")</f>
        <v>0</v>
      </c>
      <c r="V1584" s="265" t="n">
        <f aca="true">IF(V$2&lt;=TODAY(),U1584,"")</f>
        <v>0</v>
      </c>
      <c r="W1584" s="265" t="n">
        <f aca="true">IF(W$2&lt;=TODAY(),V1584,"")</f>
        <v>0</v>
      </c>
      <c r="X1584" s="114" t="n">
        <v>0</v>
      </c>
    </row>
    <row r="1585" customFormat="false" ht="12" hidden="false" customHeight="false" outlineLevel="0" collapsed="false">
      <c r="I1585" s="264" t="n">
        <f aca="false">H1585</f>
        <v>0</v>
      </c>
      <c r="J1585" s="265" t="n">
        <f aca="true">IF(J$2&lt;=TODAY(),I1585,"")</f>
        <v>0</v>
      </c>
      <c r="K1585" s="265" t="n">
        <f aca="true">IF(K$2&lt;=TODAY(),J1585,"")</f>
        <v>0</v>
      </c>
      <c r="L1585" s="265" t="n">
        <f aca="true">IF(L$2&lt;=TODAY(),K1585,"")</f>
        <v>0</v>
      </c>
      <c r="M1585" s="265" t="n">
        <f aca="true">IF(M$2&lt;=TODAY(),L1585,"")</f>
        <v>0</v>
      </c>
      <c r="N1585" s="265" t="n">
        <f aca="true">IF(N$2&lt;=TODAY(),M1585,"")</f>
        <v>0</v>
      </c>
      <c r="O1585" s="265" t="n">
        <f aca="true">IF(O$2&lt;=TODAY(),N1585,"")</f>
        <v>0</v>
      </c>
      <c r="P1585" s="265" t="n">
        <f aca="true">IF(P$2&lt;=TODAY(),O1585,"")</f>
        <v>0</v>
      </c>
      <c r="Q1585" s="265" t="n">
        <f aca="true">IF(Q$2&lt;=TODAY(),P1585,"")</f>
        <v>0</v>
      </c>
      <c r="R1585" s="265" t="n">
        <f aca="true">IF(R$2&lt;=TODAY(),Q1585,"")</f>
        <v>0</v>
      </c>
      <c r="S1585" s="265" t="n">
        <f aca="true">IF(S$2&lt;=TODAY(),R1585,"")</f>
        <v>0</v>
      </c>
      <c r="T1585" s="265" t="n">
        <f aca="true">IF(T$2&lt;=TODAY(),S1585,"")</f>
        <v>0</v>
      </c>
      <c r="U1585" s="265" t="n">
        <f aca="true">IF(U$2&lt;=TODAY(),T1585,"")</f>
        <v>0</v>
      </c>
      <c r="V1585" s="265" t="n">
        <f aca="true">IF(V$2&lt;=TODAY(),U1585,"")</f>
        <v>0</v>
      </c>
      <c r="W1585" s="265" t="n">
        <f aca="true">IF(W$2&lt;=TODAY(),V1585,"")</f>
        <v>0</v>
      </c>
      <c r="X1585" s="114" t="n">
        <v>0</v>
      </c>
    </row>
    <row r="1586" customFormat="false" ht="12" hidden="false" customHeight="false" outlineLevel="0" collapsed="false">
      <c r="I1586" s="264" t="n">
        <f aca="false">H1586</f>
        <v>0</v>
      </c>
      <c r="J1586" s="265" t="n">
        <f aca="true">IF(J$2&lt;=TODAY(),I1586,"")</f>
        <v>0</v>
      </c>
      <c r="K1586" s="265" t="n">
        <f aca="true">IF(K$2&lt;=TODAY(),J1586,"")</f>
        <v>0</v>
      </c>
      <c r="L1586" s="265" t="n">
        <f aca="true">IF(L$2&lt;=TODAY(),K1586,"")</f>
        <v>0</v>
      </c>
      <c r="M1586" s="265" t="n">
        <f aca="true">IF(M$2&lt;=TODAY(),L1586,"")</f>
        <v>0</v>
      </c>
      <c r="N1586" s="265" t="n">
        <f aca="true">IF(N$2&lt;=TODAY(),M1586,"")</f>
        <v>0</v>
      </c>
      <c r="O1586" s="265" t="n">
        <f aca="true">IF(O$2&lt;=TODAY(),N1586,"")</f>
        <v>0</v>
      </c>
      <c r="P1586" s="265" t="n">
        <f aca="true">IF(P$2&lt;=TODAY(),O1586,"")</f>
        <v>0</v>
      </c>
      <c r="Q1586" s="265" t="n">
        <f aca="true">IF(Q$2&lt;=TODAY(),P1586,"")</f>
        <v>0</v>
      </c>
      <c r="R1586" s="265" t="n">
        <f aca="true">IF(R$2&lt;=TODAY(),Q1586,"")</f>
        <v>0</v>
      </c>
      <c r="S1586" s="265" t="n">
        <f aca="true">IF(S$2&lt;=TODAY(),R1586,"")</f>
        <v>0</v>
      </c>
      <c r="T1586" s="265" t="n">
        <f aca="true">IF(T$2&lt;=TODAY(),S1586,"")</f>
        <v>0</v>
      </c>
      <c r="U1586" s="265" t="n">
        <f aca="true">IF(U$2&lt;=TODAY(),T1586,"")</f>
        <v>0</v>
      </c>
      <c r="V1586" s="265" t="n">
        <f aca="true">IF(V$2&lt;=TODAY(),U1586,"")</f>
        <v>0</v>
      </c>
      <c r="W1586" s="265" t="n">
        <f aca="true">IF(W$2&lt;=TODAY(),V1586,"")</f>
        <v>0</v>
      </c>
      <c r="X1586" s="114" t="n">
        <v>0</v>
      </c>
    </row>
    <row r="1587" customFormat="false" ht="12" hidden="false" customHeight="false" outlineLevel="0" collapsed="false">
      <c r="I1587" s="264" t="n">
        <f aca="false">H1587</f>
        <v>0</v>
      </c>
      <c r="J1587" s="265" t="n">
        <f aca="true">IF(J$2&lt;=TODAY(),I1587,"")</f>
        <v>0</v>
      </c>
      <c r="K1587" s="265" t="n">
        <f aca="true">IF(K$2&lt;=TODAY(),J1587,"")</f>
        <v>0</v>
      </c>
      <c r="L1587" s="265" t="n">
        <f aca="true">IF(L$2&lt;=TODAY(),K1587,"")</f>
        <v>0</v>
      </c>
      <c r="M1587" s="265" t="n">
        <f aca="true">IF(M$2&lt;=TODAY(),L1587,"")</f>
        <v>0</v>
      </c>
      <c r="N1587" s="265" t="n">
        <f aca="true">IF(N$2&lt;=TODAY(),M1587,"")</f>
        <v>0</v>
      </c>
      <c r="O1587" s="265" t="n">
        <f aca="true">IF(O$2&lt;=TODAY(),N1587,"")</f>
        <v>0</v>
      </c>
      <c r="P1587" s="265" t="n">
        <f aca="true">IF(P$2&lt;=TODAY(),O1587,"")</f>
        <v>0</v>
      </c>
      <c r="Q1587" s="265" t="n">
        <f aca="true">IF(Q$2&lt;=TODAY(),P1587,"")</f>
        <v>0</v>
      </c>
      <c r="R1587" s="265" t="n">
        <f aca="true">IF(R$2&lt;=TODAY(),Q1587,"")</f>
        <v>0</v>
      </c>
      <c r="S1587" s="265" t="n">
        <f aca="true">IF(S$2&lt;=TODAY(),R1587,"")</f>
        <v>0</v>
      </c>
      <c r="T1587" s="265" t="n">
        <f aca="true">IF(T$2&lt;=TODAY(),S1587,"")</f>
        <v>0</v>
      </c>
      <c r="U1587" s="265" t="n">
        <f aca="true">IF(U$2&lt;=TODAY(),T1587,"")</f>
        <v>0</v>
      </c>
      <c r="V1587" s="265" t="n">
        <f aca="true">IF(V$2&lt;=TODAY(),U1587,"")</f>
        <v>0</v>
      </c>
      <c r="W1587" s="265" t="n">
        <f aca="true">IF(W$2&lt;=TODAY(),V1587,"")</f>
        <v>0</v>
      </c>
      <c r="X1587" s="114" t="n">
        <v>0</v>
      </c>
    </row>
    <row r="1588" customFormat="false" ht="12" hidden="false" customHeight="false" outlineLevel="0" collapsed="false">
      <c r="I1588" s="264" t="n">
        <f aca="false">H1588</f>
        <v>0</v>
      </c>
      <c r="J1588" s="265" t="n">
        <f aca="true">IF(J$2&lt;=TODAY(),I1588,"")</f>
        <v>0</v>
      </c>
      <c r="K1588" s="265" t="n">
        <f aca="true">IF(K$2&lt;=TODAY(),J1588,"")</f>
        <v>0</v>
      </c>
      <c r="L1588" s="265" t="n">
        <f aca="true">IF(L$2&lt;=TODAY(),K1588,"")</f>
        <v>0</v>
      </c>
      <c r="M1588" s="265" t="n">
        <f aca="true">IF(M$2&lt;=TODAY(),L1588,"")</f>
        <v>0</v>
      </c>
      <c r="N1588" s="265" t="n">
        <f aca="true">IF(N$2&lt;=TODAY(),M1588,"")</f>
        <v>0</v>
      </c>
      <c r="O1588" s="265" t="n">
        <f aca="true">IF(O$2&lt;=TODAY(),N1588,"")</f>
        <v>0</v>
      </c>
      <c r="P1588" s="265" t="n">
        <f aca="true">IF(P$2&lt;=TODAY(),O1588,"")</f>
        <v>0</v>
      </c>
      <c r="Q1588" s="265" t="n">
        <f aca="true">IF(Q$2&lt;=TODAY(),P1588,"")</f>
        <v>0</v>
      </c>
      <c r="R1588" s="265" t="n">
        <f aca="true">IF(R$2&lt;=TODAY(),Q1588,"")</f>
        <v>0</v>
      </c>
      <c r="S1588" s="265" t="n">
        <f aca="true">IF(S$2&lt;=TODAY(),R1588,"")</f>
        <v>0</v>
      </c>
      <c r="T1588" s="265" t="n">
        <f aca="true">IF(T$2&lt;=TODAY(),S1588,"")</f>
        <v>0</v>
      </c>
      <c r="U1588" s="265" t="n">
        <f aca="true">IF(U$2&lt;=TODAY(),T1588,"")</f>
        <v>0</v>
      </c>
      <c r="V1588" s="265" t="n">
        <f aca="true">IF(V$2&lt;=TODAY(),U1588,"")</f>
        <v>0</v>
      </c>
      <c r="W1588" s="265" t="n">
        <f aca="true">IF(W$2&lt;=TODAY(),V1588,"")</f>
        <v>0</v>
      </c>
      <c r="X1588" s="114" t="n">
        <v>0</v>
      </c>
    </row>
    <row r="1589" customFormat="false" ht="12" hidden="false" customHeight="false" outlineLevel="0" collapsed="false">
      <c r="I1589" s="264" t="n">
        <f aca="false">H1589</f>
        <v>0</v>
      </c>
      <c r="J1589" s="265" t="n">
        <f aca="true">IF(J$2&lt;=TODAY(),I1589,"")</f>
        <v>0</v>
      </c>
      <c r="K1589" s="265" t="n">
        <f aca="true">IF(K$2&lt;=TODAY(),J1589,"")</f>
        <v>0</v>
      </c>
      <c r="L1589" s="265" t="n">
        <f aca="true">IF(L$2&lt;=TODAY(),K1589,"")</f>
        <v>0</v>
      </c>
      <c r="M1589" s="265" t="n">
        <f aca="true">IF(M$2&lt;=TODAY(),L1589,"")</f>
        <v>0</v>
      </c>
      <c r="N1589" s="265" t="n">
        <f aca="true">IF(N$2&lt;=TODAY(),M1589,"")</f>
        <v>0</v>
      </c>
      <c r="O1589" s="265" t="n">
        <f aca="true">IF(O$2&lt;=TODAY(),N1589,"")</f>
        <v>0</v>
      </c>
      <c r="P1589" s="265" t="n">
        <f aca="true">IF(P$2&lt;=TODAY(),O1589,"")</f>
        <v>0</v>
      </c>
      <c r="Q1589" s="265" t="n">
        <f aca="true">IF(Q$2&lt;=TODAY(),P1589,"")</f>
        <v>0</v>
      </c>
      <c r="R1589" s="265" t="n">
        <f aca="true">IF(R$2&lt;=TODAY(),Q1589,"")</f>
        <v>0</v>
      </c>
      <c r="S1589" s="265" t="n">
        <f aca="true">IF(S$2&lt;=TODAY(),R1589,"")</f>
        <v>0</v>
      </c>
      <c r="T1589" s="265" t="n">
        <f aca="true">IF(T$2&lt;=TODAY(),S1589,"")</f>
        <v>0</v>
      </c>
      <c r="U1589" s="265" t="n">
        <f aca="true">IF(U$2&lt;=TODAY(),T1589,"")</f>
        <v>0</v>
      </c>
      <c r="V1589" s="265" t="n">
        <f aca="true">IF(V$2&lt;=TODAY(),U1589,"")</f>
        <v>0</v>
      </c>
      <c r="W1589" s="265" t="n">
        <f aca="true">IF(W$2&lt;=TODAY(),V1589,"")</f>
        <v>0</v>
      </c>
      <c r="X1589" s="114" t="n">
        <v>0</v>
      </c>
    </row>
    <row r="1590" customFormat="false" ht="12" hidden="false" customHeight="false" outlineLevel="0" collapsed="false">
      <c r="I1590" s="264" t="n">
        <f aca="false">H1590</f>
        <v>0</v>
      </c>
      <c r="J1590" s="265" t="n">
        <f aca="true">IF(J$2&lt;=TODAY(),I1590,"")</f>
        <v>0</v>
      </c>
      <c r="K1590" s="265" t="n">
        <f aca="true">IF(K$2&lt;=TODAY(),J1590,"")</f>
        <v>0</v>
      </c>
      <c r="L1590" s="265" t="n">
        <f aca="true">IF(L$2&lt;=TODAY(),K1590,"")</f>
        <v>0</v>
      </c>
      <c r="M1590" s="265" t="n">
        <f aca="true">IF(M$2&lt;=TODAY(),L1590,"")</f>
        <v>0</v>
      </c>
      <c r="N1590" s="265" t="n">
        <f aca="true">IF(N$2&lt;=TODAY(),M1590,"")</f>
        <v>0</v>
      </c>
      <c r="O1590" s="265" t="n">
        <f aca="true">IF(O$2&lt;=TODAY(),N1590,"")</f>
        <v>0</v>
      </c>
      <c r="P1590" s="265" t="n">
        <f aca="true">IF(P$2&lt;=TODAY(),O1590,"")</f>
        <v>0</v>
      </c>
      <c r="Q1590" s="265" t="n">
        <f aca="true">IF(Q$2&lt;=TODAY(),P1590,"")</f>
        <v>0</v>
      </c>
      <c r="R1590" s="265" t="n">
        <f aca="true">IF(R$2&lt;=TODAY(),Q1590,"")</f>
        <v>0</v>
      </c>
      <c r="S1590" s="265" t="n">
        <f aca="true">IF(S$2&lt;=TODAY(),R1590,"")</f>
        <v>0</v>
      </c>
      <c r="T1590" s="265" t="n">
        <f aca="true">IF(T$2&lt;=TODAY(),S1590,"")</f>
        <v>0</v>
      </c>
      <c r="U1590" s="265" t="n">
        <f aca="true">IF(U$2&lt;=TODAY(),T1590,"")</f>
        <v>0</v>
      </c>
      <c r="V1590" s="265" t="n">
        <f aca="true">IF(V$2&lt;=TODAY(),U1590,"")</f>
        <v>0</v>
      </c>
      <c r="W1590" s="265" t="n">
        <f aca="true">IF(W$2&lt;=TODAY(),V1590,"")</f>
        <v>0</v>
      </c>
      <c r="X1590" s="114" t="n">
        <v>0</v>
      </c>
    </row>
    <row r="1591" customFormat="false" ht="12" hidden="false" customHeight="false" outlineLevel="0" collapsed="false">
      <c r="I1591" s="264" t="n">
        <f aca="false">H1591</f>
        <v>0</v>
      </c>
      <c r="J1591" s="265" t="n">
        <f aca="true">IF(J$2&lt;=TODAY(),I1591,"")</f>
        <v>0</v>
      </c>
      <c r="K1591" s="265" t="n">
        <f aca="true">IF(K$2&lt;=TODAY(),J1591,"")</f>
        <v>0</v>
      </c>
      <c r="L1591" s="265" t="n">
        <f aca="true">IF(L$2&lt;=TODAY(),K1591,"")</f>
        <v>0</v>
      </c>
      <c r="M1591" s="265" t="n">
        <f aca="true">IF(M$2&lt;=TODAY(),L1591,"")</f>
        <v>0</v>
      </c>
      <c r="N1591" s="265" t="n">
        <f aca="true">IF(N$2&lt;=TODAY(),M1591,"")</f>
        <v>0</v>
      </c>
      <c r="O1591" s="265" t="n">
        <f aca="true">IF(O$2&lt;=TODAY(),N1591,"")</f>
        <v>0</v>
      </c>
      <c r="P1591" s="265" t="n">
        <f aca="true">IF(P$2&lt;=TODAY(),O1591,"")</f>
        <v>0</v>
      </c>
      <c r="Q1591" s="265" t="n">
        <f aca="true">IF(Q$2&lt;=TODAY(),P1591,"")</f>
        <v>0</v>
      </c>
      <c r="R1591" s="265" t="n">
        <f aca="true">IF(R$2&lt;=TODAY(),Q1591,"")</f>
        <v>0</v>
      </c>
      <c r="S1591" s="265" t="n">
        <f aca="true">IF(S$2&lt;=TODAY(),R1591,"")</f>
        <v>0</v>
      </c>
      <c r="T1591" s="265" t="n">
        <f aca="true">IF(T$2&lt;=TODAY(),S1591,"")</f>
        <v>0</v>
      </c>
      <c r="U1591" s="265" t="n">
        <f aca="true">IF(U$2&lt;=TODAY(),T1591,"")</f>
        <v>0</v>
      </c>
      <c r="V1591" s="265" t="n">
        <f aca="true">IF(V$2&lt;=TODAY(),U1591,"")</f>
        <v>0</v>
      </c>
      <c r="W1591" s="265" t="n">
        <f aca="true">IF(W$2&lt;=TODAY(),V1591,"")</f>
        <v>0</v>
      </c>
      <c r="X1591" s="114" t="n">
        <v>0</v>
      </c>
    </row>
    <row r="1592" customFormat="false" ht="12" hidden="false" customHeight="false" outlineLevel="0" collapsed="false">
      <c r="I1592" s="264" t="n">
        <f aca="false">H1592</f>
        <v>0</v>
      </c>
      <c r="J1592" s="265" t="n">
        <f aca="true">IF(J$2&lt;=TODAY(),I1592,"")</f>
        <v>0</v>
      </c>
      <c r="K1592" s="265" t="n">
        <f aca="true">IF(K$2&lt;=TODAY(),J1592,"")</f>
        <v>0</v>
      </c>
      <c r="L1592" s="265" t="n">
        <f aca="true">IF(L$2&lt;=TODAY(),K1592,"")</f>
        <v>0</v>
      </c>
      <c r="M1592" s="265" t="n">
        <f aca="true">IF(M$2&lt;=TODAY(),L1592,"")</f>
        <v>0</v>
      </c>
      <c r="N1592" s="265" t="n">
        <f aca="true">IF(N$2&lt;=TODAY(),M1592,"")</f>
        <v>0</v>
      </c>
      <c r="O1592" s="265" t="n">
        <f aca="true">IF(O$2&lt;=TODAY(),N1592,"")</f>
        <v>0</v>
      </c>
      <c r="P1592" s="265" t="n">
        <f aca="true">IF(P$2&lt;=TODAY(),O1592,"")</f>
        <v>0</v>
      </c>
      <c r="Q1592" s="265" t="n">
        <f aca="true">IF(Q$2&lt;=TODAY(),P1592,"")</f>
        <v>0</v>
      </c>
      <c r="R1592" s="265" t="n">
        <f aca="true">IF(R$2&lt;=TODAY(),Q1592,"")</f>
        <v>0</v>
      </c>
      <c r="S1592" s="265" t="n">
        <f aca="true">IF(S$2&lt;=TODAY(),R1592,"")</f>
        <v>0</v>
      </c>
      <c r="T1592" s="265" t="n">
        <f aca="true">IF(T$2&lt;=TODAY(),S1592,"")</f>
        <v>0</v>
      </c>
      <c r="U1592" s="265" t="n">
        <f aca="true">IF(U$2&lt;=TODAY(),T1592,"")</f>
        <v>0</v>
      </c>
      <c r="V1592" s="265" t="n">
        <f aca="true">IF(V$2&lt;=TODAY(),U1592,"")</f>
        <v>0</v>
      </c>
      <c r="W1592" s="265" t="n">
        <f aca="true">IF(W$2&lt;=TODAY(),V1592,"")</f>
        <v>0</v>
      </c>
      <c r="X1592" s="114" t="n">
        <v>0</v>
      </c>
    </row>
    <row r="1593" customFormat="false" ht="12" hidden="false" customHeight="false" outlineLevel="0" collapsed="false">
      <c r="I1593" s="264" t="n">
        <f aca="false">H1593</f>
        <v>0</v>
      </c>
      <c r="J1593" s="265" t="n">
        <f aca="true">IF(J$2&lt;=TODAY(),I1593,"")</f>
        <v>0</v>
      </c>
      <c r="K1593" s="265" t="n">
        <f aca="true">IF(K$2&lt;=TODAY(),J1593,"")</f>
        <v>0</v>
      </c>
      <c r="L1593" s="265" t="n">
        <f aca="true">IF(L$2&lt;=TODAY(),K1593,"")</f>
        <v>0</v>
      </c>
      <c r="M1593" s="265" t="n">
        <f aca="true">IF(M$2&lt;=TODAY(),L1593,"")</f>
        <v>0</v>
      </c>
      <c r="N1593" s="265" t="n">
        <f aca="true">IF(N$2&lt;=TODAY(),M1593,"")</f>
        <v>0</v>
      </c>
      <c r="O1593" s="265" t="n">
        <f aca="true">IF(O$2&lt;=TODAY(),N1593,"")</f>
        <v>0</v>
      </c>
      <c r="P1593" s="265" t="n">
        <f aca="true">IF(P$2&lt;=TODAY(),O1593,"")</f>
        <v>0</v>
      </c>
      <c r="Q1593" s="265" t="n">
        <f aca="true">IF(Q$2&lt;=TODAY(),P1593,"")</f>
        <v>0</v>
      </c>
      <c r="R1593" s="265" t="n">
        <f aca="true">IF(R$2&lt;=TODAY(),Q1593,"")</f>
        <v>0</v>
      </c>
      <c r="S1593" s="265" t="n">
        <f aca="true">IF(S$2&lt;=TODAY(),R1593,"")</f>
        <v>0</v>
      </c>
      <c r="T1593" s="265" t="n">
        <f aca="true">IF(T$2&lt;=TODAY(),S1593,"")</f>
        <v>0</v>
      </c>
      <c r="U1593" s="265" t="n">
        <f aca="true">IF(U$2&lt;=TODAY(),T1593,"")</f>
        <v>0</v>
      </c>
      <c r="V1593" s="265" t="n">
        <f aca="true">IF(V$2&lt;=TODAY(),U1593,"")</f>
        <v>0</v>
      </c>
      <c r="W1593" s="265" t="n">
        <f aca="true">IF(W$2&lt;=TODAY(),V1593,"")</f>
        <v>0</v>
      </c>
      <c r="X1593" s="114" t="n">
        <v>0</v>
      </c>
    </row>
    <row r="1594" customFormat="false" ht="12" hidden="false" customHeight="false" outlineLevel="0" collapsed="false">
      <c r="I1594" s="264" t="n">
        <f aca="false">H1594</f>
        <v>0</v>
      </c>
      <c r="J1594" s="265" t="n">
        <f aca="true">IF(J$2&lt;=TODAY(),I1594,"")</f>
        <v>0</v>
      </c>
      <c r="K1594" s="265" t="n">
        <f aca="true">IF(K$2&lt;=TODAY(),J1594,"")</f>
        <v>0</v>
      </c>
      <c r="L1594" s="265" t="n">
        <f aca="true">IF(L$2&lt;=TODAY(),K1594,"")</f>
        <v>0</v>
      </c>
      <c r="M1594" s="265" t="n">
        <f aca="true">IF(M$2&lt;=TODAY(),L1594,"")</f>
        <v>0</v>
      </c>
      <c r="N1594" s="265" t="n">
        <f aca="true">IF(N$2&lt;=TODAY(),M1594,"")</f>
        <v>0</v>
      </c>
      <c r="O1594" s="265" t="n">
        <f aca="true">IF(O$2&lt;=TODAY(),N1594,"")</f>
        <v>0</v>
      </c>
      <c r="P1594" s="265" t="n">
        <f aca="true">IF(P$2&lt;=TODAY(),O1594,"")</f>
        <v>0</v>
      </c>
      <c r="Q1594" s="265" t="n">
        <f aca="true">IF(Q$2&lt;=TODAY(),P1594,"")</f>
        <v>0</v>
      </c>
      <c r="R1594" s="265" t="n">
        <f aca="true">IF(R$2&lt;=TODAY(),Q1594,"")</f>
        <v>0</v>
      </c>
      <c r="S1594" s="265" t="n">
        <f aca="true">IF(S$2&lt;=TODAY(),R1594,"")</f>
        <v>0</v>
      </c>
      <c r="T1594" s="265" t="n">
        <f aca="true">IF(T$2&lt;=TODAY(),S1594,"")</f>
        <v>0</v>
      </c>
      <c r="U1594" s="265" t="n">
        <f aca="true">IF(U$2&lt;=TODAY(),T1594,"")</f>
        <v>0</v>
      </c>
      <c r="V1594" s="265" t="n">
        <f aca="true">IF(V$2&lt;=TODAY(),U1594,"")</f>
        <v>0</v>
      </c>
      <c r="W1594" s="265" t="n">
        <f aca="true">IF(W$2&lt;=TODAY(),V1594,"")</f>
        <v>0</v>
      </c>
      <c r="X1594" s="114" t="n">
        <v>0</v>
      </c>
    </row>
    <row r="1595" customFormat="false" ht="12" hidden="false" customHeight="false" outlineLevel="0" collapsed="false">
      <c r="I1595" s="264" t="n">
        <f aca="false">H1595</f>
        <v>0</v>
      </c>
      <c r="J1595" s="265" t="n">
        <f aca="true">IF(J$2&lt;=TODAY(),I1595,"")</f>
        <v>0</v>
      </c>
      <c r="K1595" s="265" t="n">
        <f aca="true">IF(K$2&lt;=TODAY(),J1595,"")</f>
        <v>0</v>
      </c>
      <c r="L1595" s="265" t="n">
        <f aca="true">IF(L$2&lt;=TODAY(),K1595,"")</f>
        <v>0</v>
      </c>
      <c r="M1595" s="265" t="n">
        <f aca="true">IF(M$2&lt;=TODAY(),L1595,"")</f>
        <v>0</v>
      </c>
      <c r="N1595" s="265" t="n">
        <f aca="true">IF(N$2&lt;=TODAY(),M1595,"")</f>
        <v>0</v>
      </c>
      <c r="O1595" s="265" t="n">
        <f aca="true">IF(O$2&lt;=TODAY(),N1595,"")</f>
        <v>0</v>
      </c>
      <c r="P1595" s="265" t="n">
        <f aca="true">IF(P$2&lt;=TODAY(),O1595,"")</f>
        <v>0</v>
      </c>
      <c r="Q1595" s="265" t="n">
        <f aca="true">IF(Q$2&lt;=TODAY(),P1595,"")</f>
        <v>0</v>
      </c>
      <c r="R1595" s="265" t="n">
        <f aca="true">IF(R$2&lt;=TODAY(),Q1595,"")</f>
        <v>0</v>
      </c>
      <c r="S1595" s="265" t="n">
        <f aca="true">IF(S$2&lt;=TODAY(),R1595,"")</f>
        <v>0</v>
      </c>
      <c r="T1595" s="265" t="n">
        <f aca="true">IF(T$2&lt;=TODAY(),S1595,"")</f>
        <v>0</v>
      </c>
      <c r="U1595" s="265" t="n">
        <f aca="true">IF(U$2&lt;=TODAY(),T1595,"")</f>
        <v>0</v>
      </c>
      <c r="V1595" s="265" t="n">
        <f aca="true">IF(V$2&lt;=TODAY(),U1595,"")</f>
        <v>0</v>
      </c>
      <c r="W1595" s="265" t="n">
        <f aca="true">IF(W$2&lt;=TODAY(),V1595,"")</f>
        <v>0</v>
      </c>
      <c r="X1595" s="114" t="n">
        <v>0</v>
      </c>
    </row>
    <row r="1596" customFormat="false" ht="12" hidden="false" customHeight="false" outlineLevel="0" collapsed="false">
      <c r="I1596" s="264" t="n">
        <f aca="false">H1596</f>
        <v>0</v>
      </c>
      <c r="J1596" s="265" t="n">
        <f aca="true">IF(J$2&lt;=TODAY(),I1596,"")</f>
        <v>0</v>
      </c>
      <c r="K1596" s="265" t="n">
        <f aca="true">IF(K$2&lt;=TODAY(),J1596,"")</f>
        <v>0</v>
      </c>
      <c r="L1596" s="265" t="n">
        <f aca="true">IF(L$2&lt;=TODAY(),K1596,"")</f>
        <v>0</v>
      </c>
      <c r="M1596" s="265" t="n">
        <f aca="true">IF(M$2&lt;=TODAY(),L1596,"")</f>
        <v>0</v>
      </c>
      <c r="N1596" s="265" t="n">
        <f aca="true">IF(N$2&lt;=TODAY(),M1596,"")</f>
        <v>0</v>
      </c>
      <c r="O1596" s="265" t="n">
        <f aca="true">IF(O$2&lt;=TODAY(),N1596,"")</f>
        <v>0</v>
      </c>
      <c r="P1596" s="265" t="n">
        <f aca="true">IF(P$2&lt;=TODAY(),O1596,"")</f>
        <v>0</v>
      </c>
      <c r="Q1596" s="265" t="n">
        <f aca="true">IF(Q$2&lt;=TODAY(),P1596,"")</f>
        <v>0</v>
      </c>
      <c r="R1596" s="265" t="n">
        <f aca="true">IF(R$2&lt;=TODAY(),Q1596,"")</f>
        <v>0</v>
      </c>
      <c r="S1596" s="265" t="n">
        <f aca="true">IF(S$2&lt;=TODAY(),R1596,"")</f>
        <v>0</v>
      </c>
      <c r="T1596" s="265" t="n">
        <f aca="true">IF(T$2&lt;=TODAY(),S1596,"")</f>
        <v>0</v>
      </c>
      <c r="U1596" s="265" t="n">
        <f aca="true">IF(U$2&lt;=TODAY(),T1596,"")</f>
        <v>0</v>
      </c>
      <c r="V1596" s="265" t="n">
        <f aca="true">IF(V$2&lt;=TODAY(),U1596,"")</f>
        <v>0</v>
      </c>
      <c r="W1596" s="265" t="n">
        <f aca="true">IF(W$2&lt;=TODAY(),V1596,"")</f>
        <v>0</v>
      </c>
      <c r="X1596" s="114" t="n">
        <v>0</v>
      </c>
    </row>
    <row r="1597" customFormat="false" ht="12" hidden="false" customHeight="false" outlineLevel="0" collapsed="false">
      <c r="I1597" s="264" t="n">
        <f aca="false">H1597</f>
        <v>0</v>
      </c>
      <c r="J1597" s="265" t="n">
        <f aca="true">IF(J$2&lt;=TODAY(),I1597,"")</f>
        <v>0</v>
      </c>
      <c r="K1597" s="265" t="n">
        <f aca="true">IF(K$2&lt;=TODAY(),J1597,"")</f>
        <v>0</v>
      </c>
      <c r="L1597" s="265" t="n">
        <f aca="true">IF(L$2&lt;=TODAY(),K1597,"")</f>
        <v>0</v>
      </c>
      <c r="M1597" s="265" t="n">
        <f aca="true">IF(M$2&lt;=TODAY(),L1597,"")</f>
        <v>0</v>
      </c>
      <c r="N1597" s="265" t="n">
        <f aca="true">IF(N$2&lt;=TODAY(),M1597,"")</f>
        <v>0</v>
      </c>
      <c r="O1597" s="265" t="n">
        <f aca="true">IF(O$2&lt;=TODAY(),N1597,"")</f>
        <v>0</v>
      </c>
      <c r="P1597" s="265" t="n">
        <f aca="true">IF(P$2&lt;=TODAY(),O1597,"")</f>
        <v>0</v>
      </c>
      <c r="Q1597" s="265" t="n">
        <f aca="true">IF(Q$2&lt;=TODAY(),P1597,"")</f>
        <v>0</v>
      </c>
      <c r="R1597" s="265" t="n">
        <f aca="true">IF(R$2&lt;=TODAY(),Q1597,"")</f>
        <v>0</v>
      </c>
      <c r="S1597" s="265" t="n">
        <f aca="true">IF(S$2&lt;=TODAY(),R1597,"")</f>
        <v>0</v>
      </c>
      <c r="T1597" s="265" t="n">
        <f aca="true">IF(T$2&lt;=TODAY(),S1597,"")</f>
        <v>0</v>
      </c>
      <c r="U1597" s="265" t="n">
        <f aca="true">IF(U$2&lt;=TODAY(),T1597,"")</f>
        <v>0</v>
      </c>
      <c r="V1597" s="265" t="n">
        <f aca="true">IF(V$2&lt;=TODAY(),U1597,"")</f>
        <v>0</v>
      </c>
      <c r="W1597" s="265" t="n">
        <f aca="true">IF(W$2&lt;=TODAY(),V1597,"")</f>
        <v>0</v>
      </c>
      <c r="X1597" s="114" t="n">
        <v>0</v>
      </c>
    </row>
    <row r="1598" customFormat="false" ht="12" hidden="false" customHeight="false" outlineLevel="0" collapsed="false">
      <c r="I1598" s="264" t="n">
        <f aca="false">H1598</f>
        <v>0</v>
      </c>
      <c r="J1598" s="265" t="n">
        <f aca="true">IF(J$2&lt;=TODAY(),I1598,"")</f>
        <v>0</v>
      </c>
      <c r="K1598" s="265" t="n">
        <f aca="true">IF(K$2&lt;=TODAY(),J1598,"")</f>
        <v>0</v>
      </c>
      <c r="L1598" s="265" t="n">
        <f aca="true">IF(L$2&lt;=TODAY(),K1598,"")</f>
        <v>0</v>
      </c>
      <c r="M1598" s="265" t="n">
        <f aca="true">IF(M$2&lt;=TODAY(),L1598,"")</f>
        <v>0</v>
      </c>
      <c r="N1598" s="265" t="n">
        <f aca="true">IF(N$2&lt;=TODAY(),M1598,"")</f>
        <v>0</v>
      </c>
      <c r="O1598" s="265" t="n">
        <f aca="true">IF(O$2&lt;=TODAY(),N1598,"")</f>
        <v>0</v>
      </c>
      <c r="P1598" s="265" t="n">
        <f aca="true">IF(P$2&lt;=TODAY(),O1598,"")</f>
        <v>0</v>
      </c>
      <c r="Q1598" s="265" t="n">
        <f aca="true">IF(Q$2&lt;=TODAY(),P1598,"")</f>
        <v>0</v>
      </c>
      <c r="R1598" s="265" t="n">
        <f aca="true">IF(R$2&lt;=TODAY(),Q1598,"")</f>
        <v>0</v>
      </c>
      <c r="S1598" s="265" t="n">
        <f aca="true">IF(S$2&lt;=TODAY(),R1598,"")</f>
        <v>0</v>
      </c>
      <c r="T1598" s="265" t="n">
        <f aca="true">IF(T$2&lt;=TODAY(),S1598,"")</f>
        <v>0</v>
      </c>
      <c r="U1598" s="265" t="n">
        <f aca="true">IF(U$2&lt;=TODAY(),T1598,"")</f>
        <v>0</v>
      </c>
      <c r="V1598" s="265" t="n">
        <f aca="true">IF(V$2&lt;=TODAY(),U1598,"")</f>
        <v>0</v>
      </c>
      <c r="W1598" s="265" t="n">
        <f aca="true">IF(W$2&lt;=TODAY(),V1598,"")</f>
        <v>0</v>
      </c>
      <c r="X1598" s="114" t="n">
        <v>0</v>
      </c>
    </row>
    <row r="1599" customFormat="false" ht="12" hidden="false" customHeight="false" outlineLevel="0" collapsed="false">
      <c r="I1599" s="264" t="n">
        <f aca="false">H1599</f>
        <v>0</v>
      </c>
      <c r="J1599" s="265" t="n">
        <f aca="true">IF(J$2&lt;=TODAY(),I1599,"")</f>
        <v>0</v>
      </c>
      <c r="K1599" s="265" t="n">
        <f aca="true">IF(K$2&lt;=TODAY(),J1599,"")</f>
        <v>0</v>
      </c>
      <c r="L1599" s="265" t="n">
        <f aca="true">IF(L$2&lt;=TODAY(),K1599,"")</f>
        <v>0</v>
      </c>
      <c r="M1599" s="265" t="n">
        <f aca="true">IF(M$2&lt;=TODAY(),L1599,"")</f>
        <v>0</v>
      </c>
      <c r="N1599" s="265" t="n">
        <f aca="true">IF(N$2&lt;=TODAY(),M1599,"")</f>
        <v>0</v>
      </c>
      <c r="O1599" s="265" t="n">
        <f aca="true">IF(O$2&lt;=TODAY(),N1599,"")</f>
        <v>0</v>
      </c>
      <c r="P1599" s="265" t="n">
        <f aca="true">IF(P$2&lt;=TODAY(),O1599,"")</f>
        <v>0</v>
      </c>
      <c r="Q1599" s="265" t="n">
        <f aca="true">IF(Q$2&lt;=TODAY(),P1599,"")</f>
        <v>0</v>
      </c>
      <c r="R1599" s="265" t="n">
        <f aca="true">IF(R$2&lt;=TODAY(),Q1599,"")</f>
        <v>0</v>
      </c>
      <c r="S1599" s="265" t="n">
        <f aca="true">IF(S$2&lt;=TODAY(),R1599,"")</f>
        <v>0</v>
      </c>
      <c r="T1599" s="265" t="n">
        <f aca="true">IF(T$2&lt;=TODAY(),S1599,"")</f>
        <v>0</v>
      </c>
      <c r="U1599" s="265" t="n">
        <f aca="true">IF(U$2&lt;=TODAY(),T1599,"")</f>
        <v>0</v>
      </c>
      <c r="V1599" s="265" t="n">
        <f aca="true">IF(V$2&lt;=TODAY(),U1599,"")</f>
        <v>0</v>
      </c>
      <c r="W1599" s="265" t="n">
        <f aca="true">IF(W$2&lt;=TODAY(),V1599,"")</f>
        <v>0</v>
      </c>
      <c r="X1599" s="114" t="n">
        <v>0</v>
      </c>
    </row>
    <row r="1600" customFormat="false" ht="12" hidden="false" customHeight="false" outlineLevel="0" collapsed="false">
      <c r="I1600" s="264" t="n">
        <f aca="false">H1600</f>
        <v>0</v>
      </c>
      <c r="J1600" s="265" t="n">
        <f aca="true">IF(J$2&lt;=TODAY(),I1600,"")</f>
        <v>0</v>
      </c>
      <c r="K1600" s="265" t="n">
        <f aca="true">IF(K$2&lt;=TODAY(),J1600,"")</f>
        <v>0</v>
      </c>
      <c r="L1600" s="265" t="n">
        <f aca="true">IF(L$2&lt;=TODAY(),K1600,"")</f>
        <v>0</v>
      </c>
      <c r="M1600" s="265" t="n">
        <f aca="true">IF(M$2&lt;=TODAY(),L1600,"")</f>
        <v>0</v>
      </c>
      <c r="N1600" s="265" t="n">
        <f aca="true">IF(N$2&lt;=TODAY(),M1600,"")</f>
        <v>0</v>
      </c>
      <c r="O1600" s="265" t="n">
        <f aca="true">IF(O$2&lt;=TODAY(),N1600,"")</f>
        <v>0</v>
      </c>
      <c r="P1600" s="265" t="n">
        <f aca="true">IF(P$2&lt;=TODAY(),O1600,"")</f>
        <v>0</v>
      </c>
      <c r="Q1600" s="265" t="n">
        <f aca="true">IF(Q$2&lt;=TODAY(),P1600,"")</f>
        <v>0</v>
      </c>
      <c r="R1600" s="265" t="n">
        <f aca="true">IF(R$2&lt;=TODAY(),Q1600,"")</f>
        <v>0</v>
      </c>
      <c r="S1600" s="265" t="n">
        <f aca="true">IF(S$2&lt;=TODAY(),R1600,"")</f>
        <v>0</v>
      </c>
      <c r="T1600" s="265" t="n">
        <f aca="true">IF(T$2&lt;=TODAY(),S1600,"")</f>
        <v>0</v>
      </c>
      <c r="U1600" s="265" t="n">
        <f aca="true">IF(U$2&lt;=TODAY(),T1600,"")</f>
        <v>0</v>
      </c>
      <c r="V1600" s="265" t="n">
        <f aca="true">IF(V$2&lt;=TODAY(),U1600,"")</f>
        <v>0</v>
      </c>
      <c r="W1600" s="265" t="n">
        <f aca="true">IF(W$2&lt;=TODAY(),V1600,"")</f>
        <v>0</v>
      </c>
      <c r="X1600" s="114" t="n">
        <v>0</v>
      </c>
    </row>
    <row r="1601" customFormat="false" ht="12" hidden="false" customHeight="false" outlineLevel="0" collapsed="false">
      <c r="I1601" s="264" t="n">
        <f aca="false">H1601</f>
        <v>0</v>
      </c>
      <c r="J1601" s="265" t="n">
        <f aca="true">IF(J$2&lt;=TODAY(),I1601,"")</f>
        <v>0</v>
      </c>
      <c r="K1601" s="265" t="n">
        <f aca="true">IF(K$2&lt;=TODAY(),J1601,"")</f>
        <v>0</v>
      </c>
      <c r="L1601" s="265" t="n">
        <f aca="true">IF(L$2&lt;=TODAY(),K1601,"")</f>
        <v>0</v>
      </c>
      <c r="M1601" s="265" t="n">
        <f aca="true">IF(M$2&lt;=TODAY(),L1601,"")</f>
        <v>0</v>
      </c>
      <c r="N1601" s="265" t="n">
        <f aca="true">IF(N$2&lt;=TODAY(),M1601,"")</f>
        <v>0</v>
      </c>
      <c r="O1601" s="265" t="n">
        <f aca="true">IF(O$2&lt;=TODAY(),N1601,"")</f>
        <v>0</v>
      </c>
      <c r="P1601" s="265" t="n">
        <f aca="true">IF(P$2&lt;=TODAY(),O1601,"")</f>
        <v>0</v>
      </c>
      <c r="Q1601" s="265" t="n">
        <f aca="true">IF(Q$2&lt;=TODAY(),P1601,"")</f>
        <v>0</v>
      </c>
      <c r="R1601" s="265" t="n">
        <f aca="true">IF(R$2&lt;=TODAY(),Q1601,"")</f>
        <v>0</v>
      </c>
      <c r="S1601" s="265" t="n">
        <f aca="true">IF(S$2&lt;=TODAY(),R1601,"")</f>
        <v>0</v>
      </c>
      <c r="T1601" s="265" t="n">
        <f aca="true">IF(T$2&lt;=TODAY(),S1601,"")</f>
        <v>0</v>
      </c>
      <c r="U1601" s="265" t="n">
        <f aca="true">IF(U$2&lt;=TODAY(),T1601,"")</f>
        <v>0</v>
      </c>
      <c r="V1601" s="265" t="n">
        <f aca="true">IF(V$2&lt;=TODAY(),U1601,"")</f>
        <v>0</v>
      </c>
      <c r="W1601" s="265" t="n">
        <f aca="true">IF(W$2&lt;=TODAY(),V1601,"")</f>
        <v>0</v>
      </c>
      <c r="X1601" s="114" t="n">
        <v>0</v>
      </c>
    </row>
    <row r="1602" customFormat="false" ht="12" hidden="false" customHeight="false" outlineLevel="0" collapsed="false">
      <c r="I1602" s="264" t="n">
        <f aca="false">H1602</f>
        <v>0</v>
      </c>
      <c r="J1602" s="265" t="n">
        <f aca="true">IF(J$2&lt;=TODAY(),I1602,"")</f>
        <v>0</v>
      </c>
      <c r="K1602" s="265" t="n">
        <f aca="true">IF(K$2&lt;=TODAY(),J1602,"")</f>
        <v>0</v>
      </c>
      <c r="L1602" s="265" t="n">
        <f aca="true">IF(L$2&lt;=TODAY(),K1602,"")</f>
        <v>0</v>
      </c>
      <c r="M1602" s="265" t="n">
        <f aca="true">IF(M$2&lt;=TODAY(),L1602,"")</f>
        <v>0</v>
      </c>
      <c r="N1602" s="265" t="n">
        <f aca="true">IF(N$2&lt;=TODAY(),M1602,"")</f>
        <v>0</v>
      </c>
      <c r="O1602" s="265" t="n">
        <f aca="true">IF(O$2&lt;=TODAY(),N1602,"")</f>
        <v>0</v>
      </c>
      <c r="P1602" s="265" t="n">
        <f aca="true">IF(P$2&lt;=TODAY(),O1602,"")</f>
        <v>0</v>
      </c>
      <c r="Q1602" s="265" t="n">
        <f aca="true">IF(Q$2&lt;=TODAY(),P1602,"")</f>
        <v>0</v>
      </c>
      <c r="R1602" s="265" t="n">
        <f aca="true">IF(R$2&lt;=TODAY(),Q1602,"")</f>
        <v>0</v>
      </c>
      <c r="S1602" s="265" t="n">
        <f aca="true">IF(S$2&lt;=TODAY(),R1602,"")</f>
        <v>0</v>
      </c>
      <c r="T1602" s="265" t="n">
        <f aca="true">IF(T$2&lt;=TODAY(),S1602,"")</f>
        <v>0</v>
      </c>
      <c r="U1602" s="265" t="n">
        <f aca="true">IF(U$2&lt;=TODAY(),T1602,"")</f>
        <v>0</v>
      </c>
      <c r="V1602" s="265" t="n">
        <f aca="true">IF(V$2&lt;=TODAY(),U1602,"")</f>
        <v>0</v>
      </c>
      <c r="W1602" s="265" t="n">
        <f aca="true">IF(W$2&lt;=TODAY(),V1602,"")</f>
        <v>0</v>
      </c>
      <c r="X1602" s="114" t="n">
        <v>0</v>
      </c>
    </row>
    <row r="1603" customFormat="false" ht="12" hidden="false" customHeight="false" outlineLevel="0" collapsed="false">
      <c r="I1603" s="264" t="n">
        <f aca="false">H1603</f>
        <v>0</v>
      </c>
      <c r="J1603" s="265" t="n">
        <f aca="true">IF(J$2&lt;=TODAY(),I1603,"")</f>
        <v>0</v>
      </c>
      <c r="K1603" s="265" t="n">
        <f aca="true">IF(K$2&lt;=TODAY(),J1603,"")</f>
        <v>0</v>
      </c>
      <c r="L1603" s="265" t="n">
        <f aca="true">IF(L$2&lt;=TODAY(),K1603,"")</f>
        <v>0</v>
      </c>
      <c r="M1603" s="265" t="n">
        <f aca="true">IF(M$2&lt;=TODAY(),L1603,"")</f>
        <v>0</v>
      </c>
      <c r="N1603" s="265" t="n">
        <f aca="true">IF(N$2&lt;=TODAY(),M1603,"")</f>
        <v>0</v>
      </c>
      <c r="O1603" s="265" t="n">
        <f aca="true">IF(O$2&lt;=TODAY(),N1603,"")</f>
        <v>0</v>
      </c>
      <c r="P1603" s="265" t="n">
        <f aca="true">IF(P$2&lt;=TODAY(),O1603,"")</f>
        <v>0</v>
      </c>
      <c r="Q1603" s="265" t="n">
        <f aca="true">IF(Q$2&lt;=TODAY(),P1603,"")</f>
        <v>0</v>
      </c>
      <c r="R1603" s="265" t="n">
        <f aca="true">IF(R$2&lt;=TODAY(),Q1603,"")</f>
        <v>0</v>
      </c>
      <c r="S1603" s="265" t="n">
        <f aca="true">IF(S$2&lt;=TODAY(),R1603,"")</f>
        <v>0</v>
      </c>
      <c r="T1603" s="265" t="n">
        <f aca="true">IF(T$2&lt;=TODAY(),S1603,"")</f>
        <v>0</v>
      </c>
      <c r="U1603" s="265" t="n">
        <f aca="true">IF(U$2&lt;=TODAY(),T1603,"")</f>
        <v>0</v>
      </c>
      <c r="V1603" s="265" t="n">
        <f aca="true">IF(V$2&lt;=TODAY(),U1603,"")</f>
        <v>0</v>
      </c>
      <c r="W1603" s="265" t="n">
        <f aca="true">IF(W$2&lt;=TODAY(),V1603,"")</f>
        <v>0</v>
      </c>
      <c r="X1603" s="114" t="n">
        <v>0</v>
      </c>
    </row>
    <row r="1604" customFormat="false" ht="12" hidden="false" customHeight="false" outlineLevel="0" collapsed="false">
      <c r="I1604" s="264" t="n">
        <f aca="false">H1604</f>
        <v>0</v>
      </c>
      <c r="J1604" s="265" t="n">
        <f aca="true">IF(J$2&lt;=TODAY(),I1604,"")</f>
        <v>0</v>
      </c>
      <c r="K1604" s="265" t="n">
        <f aca="true">IF(K$2&lt;=TODAY(),J1604,"")</f>
        <v>0</v>
      </c>
      <c r="L1604" s="265" t="n">
        <f aca="true">IF(L$2&lt;=TODAY(),K1604,"")</f>
        <v>0</v>
      </c>
      <c r="M1604" s="265" t="n">
        <f aca="true">IF(M$2&lt;=TODAY(),L1604,"")</f>
        <v>0</v>
      </c>
      <c r="N1604" s="265" t="n">
        <f aca="true">IF(N$2&lt;=TODAY(),M1604,"")</f>
        <v>0</v>
      </c>
      <c r="O1604" s="265" t="n">
        <f aca="true">IF(O$2&lt;=TODAY(),N1604,"")</f>
        <v>0</v>
      </c>
      <c r="P1604" s="265" t="n">
        <f aca="true">IF(P$2&lt;=TODAY(),O1604,"")</f>
        <v>0</v>
      </c>
      <c r="Q1604" s="265" t="n">
        <f aca="true">IF(Q$2&lt;=TODAY(),P1604,"")</f>
        <v>0</v>
      </c>
      <c r="R1604" s="265" t="n">
        <f aca="true">IF(R$2&lt;=TODAY(),Q1604,"")</f>
        <v>0</v>
      </c>
      <c r="S1604" s="265" t="n">
        <f aca="true">IF(S$2&lt;=TODAY(),R1604,"")</f>
        <v>0</v>
      </c>
      <c r="T1604" s="265" t="n">
        <f aca="true">IF(T$2&lt;=TODAY(),S1604,"")</f>
        <v>0</v>
      </c>
      <c r="U1604" s="265" t="n">
        <f aca="true">IF(U$2&lt;=TODAY(),T1604,"")</f>
        <v>0</v>
      </c>
      <c r="V1604" s="265" t="n">
        <f aca="true">IF(V$2&lt;=TODAY(),U1604,"")</f>
        <v>0</v>
      </c>
      <c r="W1604" s="265" t="n">
        <f aca="true">IF(W$2&lt;=TODAY(),V1604,"")</f>
        <v>0</v>
      </c>
      <c r="X1604" s="114" t="n">
        <v>0</v>
      </c>
    </row>
    <row r="1605" customFormat="false" ht="12" hidden="false" customHeight="false" outlineLevel="0" collapsed="false">
      <c r="I1605" s="264" t="n">
        <f aca="false">H1605</f>
        <v>0</v>
      </c>
      <c r="J1605" s="265" t="n">
        <f aca="true">IF(J$2&lt;=TODAY(),I1605,"")</f>
        <v>0</v>
      </c>
      <c r="K1605" s="265" t="n">
        <f aca="true">IF(K$2&lt;=TODAY(),J1605,"")</f>
        <v>0</v>
      </c>
      <c r="L1605" s="265" t="n">
        <f aca="true">IF(L$2&lt;=TODAY(),K1605,"")</f>
        <v>0</v>
      </c>
      <c r="M1605" s="265" t="n">
        <f aca="true">IF(M$2&lt;=TODAY(),L1605,"")</f>
        <v>0</v>
      </c>
      <c r="N1605" s="265" t="n">
        <f aca="true">IF(N$2&lt;=TODAY(),M1605,"")</f>
        <v>0</v>
      </c>
      <c r="O1605" s="265" t="n">
        <f aca="true">IF(O$2&lt;=TODAY(),N1605,"")</f>
        <v>0</v>
      </c>
      <c r="P1605" s="265" t="n">
        <f aca="true">IF(P$2&lt;=TODAY(),O1605,"")</f>
        <v>0</v>
      </c>
      <c r="Q1605" s="265" t="n">
        <f aca="true">IF(Q$2&lt;=TODAY(),P1605,"")</f>
        <v>0</v>
      </c>
      <c r="R1605" s="265" t="n">
        <f aca="true">IF(R$2&lt;=TODAY(),Q1605,"")</f>
        <v>0</v>
      </c>
      <c r="S1605" s="265" t="n">
        <f aca="true">IF(S$2&lt;=TODAY(),R1605,"")</f>
        <v>0</v>
      </c>
      <c r="T1605" s="265" t="n">
        <f aca="true">IF(T$2&lt;=TODAY(),S1605,"")</f>
        <v>0</v>
      </c>
      <c r="U1605" s="265" t="n">
        <f aca="true">IF(U$2&lt;=TODAY(),T1605,"")</f>
        <v>0</v>
      </c>
      <c r="V1605" s="265" t="n">
        <f aca="true">IF(V$2&lt;=TODAY(),U1605,"")</f>
        <v>0</v>
      </c>
      <c r="W1605" s="265" t="n">
        <f aca="true">IF(W$2&lt;=TODAY(),V1605,"")</f>
        <v>0</v>
      </c>
      <c r="X1605" s="114" t="n">
        <v>0</v>
      </c>
    </row>
    <row r="1606" customFormat="false" ht="12" hidden="false" customHeight="false" outlineLevel="0" collapsed="false">
      <c r="I1606" s="264" t="n">
        <f aca="false">H1606</f>
        <v>0</v>
      </c>
      <c r="J1606" s="265" t="n">
        <f aca="true">IF(J$2&lt;=TODAY(),I1606,"")</f>
        <v>0</v>
      </c>
      <c r="K1606" s="265" t="n">
        <f aca="true">IF(K$2&lt;=TODAY(),J1606,"")</f>
        <v>0</v>
      </c>
      <c r="L1606" s="265" t="n">
        <f aca="true">IF(L$2&lt;=TODAY(),K1606,"")</f>
        <v>0</v>
      </c>
      <c r="M1606" s="265" t="n">
        <f aca="true">IF(M$2&lt;=TODAY(),L1606,"")</f>
        <v>0</v>
      </c>
      <c r="N1606" s="265" t="n">
        <f aca="true">IF(N$2&lt;=TODAY(),M1606,"")</f>
        <v>0</v>
      </c>
      <c r="O1606" s="265" t="n">
        <f aca="true">IF(O$2&lt;=TODAY(),N1606,"")</f>
        <v>0</v>
      </c>
      <c r="P1606" s="265" t="n">
        <f aca="true">IF(P$2&lt;=TODAY(),O1606,"")</f>
        <v>0</v>
      </c>
      <c r="Q1606" s="265" t="n">
        <f aca="true">IF(Q$2&lt;=TODAY(),P1606,"")</f>
        <v>0</v>
      </c>
      <c r="R1606" s="265" t="n">
        <f aca="true">IF(R$2&lt;=TODAY(),Q1606,"")</f>
        <v>0</v>
      </c>
      <c r="S1606" s="265" t="n">
        <f aca="true">IF(S$2&lt;=TODAY(),R1606,"")</f>
        <v>0</v>
      </c>
      <c r="T1606" s="265" t="n">
        <f aca="true">IF(T$2&lt;=TODAY(),S1606,"")</f>
        <v>0</v>
      </c>
      <c r="U1606" s="265" t="n">
        <f aca="true">IF(U$2&lt;=TODAY(),T1606,"")</f>
        <v>0</v>
      </c>
      <c r="V1606" s="265" t="n">
        <f aca="true">IF(V$2&lt;=TODAY(),U1606,"")</f>
        <v>0</v>
      </c>
      <c r="W1606" s="265" t="n">
        <f aca="true">IF(W$2&lt;=TODAY(),V1606,"")</f>
        <v>0</v>
      </c>
      <c r="X1606" s="114" t="n">
        <v>0</v>
      </c>
    </row>
    <row r="1607" customFormat="false" ht="12" hidden="false" customHeight="false" outlineLevel="0" collapsed="false">
      <c r="I1607" s="264" t="n">
        <f aca="false">H1607</f>
        <v>0</v>
      </c>
      <c r="J1607" s="265" t="n">
        <f aca="true">IF(J$2&lt;=TODAY(),I1607,"")</f>
        <v>0</v>
      </c>
      <c r="K1607" s="265" t="n">
        <f aca="true">IF(K$2&lt;=TODAY(),J1607,"")</f>
        <v>0</v>
      </c>
      <c r="L1607" s="265" t="n">
        <f aca="true">IF(L$2&lt;=TODAY(),K1607,"")</f>
        <v>0</v>
      </c>
      <c r="M1607" s="265" t="n">
        <f aca="true">IF(M$2&lt;=TODAY(),L1607,"")</f>
        <v>0</v>
      </c>
      <c r="N1607" s="265" t="n">
        <f aca="true">IF(N$2&lt;=TODAY(),M1607,"")</f>
        <v>0</v>
      </c>
      <c r="O1607" s="265" t="n">
        <f aca="true">IF(O$2&lt;=TODAY(),N1607,"")</f>
        <v>0</v>
      </c>
      <c r="P1607" s="265" t="n">
        <f aca="true">IF(P$2&lt;=TODAY(),O1607,"")</f>
        <v>0</v>
      </c>
      <c r="Q1607" s="265" t="n">
        <f aca="true">IF(Q$2&lt;=TODAY(),P1607,"")</f>
        <v>0</v>
      </c>
      <c r="R1607" s="265" t="n">
        <f aca="true">IF(R$2&lt;=TODAY(),Q1607,"")</f>
        <v>0</v>
      </c>
      <c r="S1607" s="265" t="n">
        <f aca="true">IF(S$2&lt;=TODAY(),R1607,"")</f>
        <v>0</v>
      </c>
      <c r="T1607" s="265" t="n">
        <f aca="true">IF(T$2&lt;=TODAY(),S1607,"")</f>
        <v>0</v>
      </c>
      <c r="U1607" s="265" t="n">
        <f aca="true">IF(U$2&lt;=TODAY(),T1607,"")</f>
        <v>0</v>
      </c>
      <c r="V1607" s="265" t="n">
        <f aca="true">IF(V$2&lt;=TODAY(),U1607,"")</f>
        <v>0</v>
      </c>
      <c r="W1607" s="265" t="n">
        <f aca="true">IF(W$2&lt;=TODAY(),V1607,"")</f>
        <v>0</v>
      </c>
      <c r="X1607" s="114" t="n">
        <v>0</v>
      </c>
    </row>
    <row r="1608" customFormat="false" ht="12" hidden="false" customHeight="false" outlineLevel="0" collapsed="false">
      <c r="I1608" s="264" t="n">
        <f aca="false">H1608</f>
        <v>0</v>
      </c>
      <c r="J1608" s="265" t="n">
        <f aca="true">IF(J$2&lt;=TODAY(),I1608,"")</f>
        <v>0</v>
      </c>
      <c r="K1608" s="265" t="n">
        <f aca="true">IF(K$2&lt;=TODAY(),J1608,"")</f>
        <v>0</v>
      </c>
      <c r="L1608" s="265" t="n">
        <f aca="true">IF(L$2&lt;=TODAY(),K1608,"")</f>
        <v>0</v>
      </c>
      <c r="M1608" s="265" t="n">
        <f aca="true">IF(M$2&lt;=TODAY(),L1608,"")</f>
        <v>0</v>
      </c>
      <c r="N1608" s="265" t="n">
        <f aca="true">IF(N$2&lt;=TODAY(),M1608,"")</f>
        <v>0</v>
      </c>
      <c r="O1608" s="265" t="n">
        <f aca="true">IF(O$2&lt;=TODAY(),N1608,"")</f>
        <v>0</v>
      </c>
      <c r="P1608" s="265" t="n">
        <f aca="true">IF(P$2&lt;=TODAY(),O1608,"")</f>
        <v>0</v>
      </c>
      <c r="Q1608" s="265" t="n">
        <f aca="true">IF(Q$2&lt;=TODAY(),P1608,"")</f>
        <v>0</v>
      </c>
      <c r="R1608" s="265" t="n">
        <f aca="true">IF(R$2&lt;=TODAY(),Q1608,"")</f>
        <v>0</v>
      </c>
      <c r="S1608" s="265" t="n">
        <f aca="true">IF(S$2&lt;=TODAY(),R1608,"")</f>
        <v>0</v>
      </c>
      <c r="T1608" s="265" t="n">
        <f aca="true">IF(T$2&lt;=TODAY(),S1608,"")</f>
        <v>0</v>
      </c>
      <c r="U1608" s="265" t="n">
        <f aca="true">IF(U$2&lt;=TODAY(),T1608,"")</f>
        <v>0</v>
      </c>
      <c r="V1608" s="265" t="n">
        <f aca="true">IF(V$2&lt;=TODAY(),U1608,"")</f>
        <v>0</v>
      </c>
      <c r="W1608" s="265" t="n">
        <f aca="true">IF(W$2&lt;=TODAY(),V1608,"")</f>
        <v>0</v>
      </c>
      <c r="X1608" s="114" t="n">
        <v>0</v>
      </c>
    </row>
    <row r="1609" customFormat="false" ht="12" hidden="false" customHeight="false" outlineLevel="0" collapsed="false">
      <c r="I1609" s="264" t="n">
        <f aca="false">H1609</f>
        <v>0</v>
      </c>
      <c r="J1609" s="265" t="n">
        <f aca="true">IF(J$2&lt;=TODAY(),I1609,"")</f>
        <v>0</v>
      </c>
      <c r="K1609" s="265" t="n">
        <f aca="true">IF(K$2&lt;=TODAY(),J1609,"")</f>
        <v>0</v>
      </c>
      <c r="L1609" s="265" t="n">
        <f aca="true">IF(L$2&lt;=TODAY(),K1609,"")</f>
        <v>0</v>
      </c>
      <c r="M1609" s="265" t="n">
        <f aca="true">IF(M$2&lt;=TODAY(),L1609,"")</f>
        <v>0</v>
      </c>
      <c r="N1609" s="265" t="n">
        <f aca="true">IF(N$2&lt;=TODAY(),M1609,"")</f>
        <v>0</v>
      </c>
      <c r="O1609" s="265" t="n">
        <f aca="true">IF(O$2&lt;=TODAY(),N1609,"")</f>
        <v>0</v>
      </c>
      <c r="P1609" s="265" t="n">
        <f aca="true">IF(P$2&lt;=TODAY(),O1609,"")</f>
        <v>0</v>
      </c>
      <c r="Q1609" s="265" t="n">
        <f aca="true">IF(Q$2&lt;=TODAY(),P1609,"")</f>
        <v>0</v>
      </c>
      <c r="R1609" s="265" t="n">
        <f aca="true">IF(R$2&lt;=TODAY(),Q1609,"")</f>
        <v>0</v>
      </c>
      <c r="S1609" s="265" t="n">
        <f aca="true">IF(S$2&lt;=TODAY(),R1609,"")</f>
        <v>0</v>
      </c>
      <c r="T1609" s="265" t="n">
        <f aca="true">IF(T$2&lt;=TODAY(),S1609,"")</f>
        <v>0</v>
      </c>
      <c r="U1609" s="265" t="n">
        <f aca="true">IF(U$2&lt;=TODAY(),T1609,"")</f>
        <v>0</v>
      </c>
      <c r="V1609" s="265" t="n">
        <f aca="true">IF(V$2&lt;=TODAY(),U1609,"")</f>
        <v>0</v>
      </c>
      <c r="W1609" s="265" t="n">
        <f aca="true">IF(W$2&lt;=TODAY(),V1609,"")</f>
        <v>0</v>
      </c>
      <c r="X1609" s="114" t="n">
        <v>0</v>
      </c>
    </row>
    <row r="1610" customFormat="false" ht="12" hidden="false" customHeight="false" outlineLevel="0" collapsed="false">
      <c r="I1610" s="264" t="n">
        <f aca="false">H1610</f>
        <v>0</v>
      </c>
      <c r="J1610" s="265" t="n">
        <f aca="true">IF(J$2&lt;=TODAY(),I1610,"")</f>
        <v>0</v>
      </c>
      <c r="K1610" s="265" t="n">
        <f aca="true">IF(K$2&lt;=TODAY(),J1610,"")</f>
        <v>0</v>
      </c>
      <c r="L1610" s="265" t="n">
        <f aca="true">IF(L$2&lt;=TODAY(),K1610,"")</f>
        <v>0</v>
      </c>
      <c r="M1610" s="265" t="n">
        <f aca="true">IF(M$2&lt;=TODAY(),L1610,"")</f>
        <v>0</v>
      </c>
      <c r="N1610" s="265" t="n">
        <f aca="true">IF(N$2&lt;=TODAY(),M1610,"")</f>
        <v>0</v>
      </c>
      <c r="O1610" s="265" t="n">
        <f aca="true">IF(O$2&lt;=TODAY(),N1610,"")</f>
        <v>0</v>
      </c>
      <c r="P1610" s="265" t="n">
        <f aca="true">IF(P$2&lt;=TODAY(),O1610,"")</f>
        <v>0</v>
      </c>
      <c r="Q1610" s="265" t="n">
        <f aca="true">IF(Q$2&lt;=TODAY(),P1610,"")</f>
        <v>0</v>
      </c>
      <c r="R1610" s="265" t="n">
        <f aca="true">IF(R$2&lt;=TODAY(),Q1610,"")</f>
        <v>0</v>
      </c>
      <c r="S1610" s="265" t="n">
        <f aca="true">IF(S$2&lt;=TODAY(),R1610,"")</f>
        <v>0</v>
      </c>
      <c r="T1610" s="265" t="n">
        <f aca="true">IF(T$2&lt;=TODAY(),S1610,"")</f>
        <v>0</v>
      </c>
      <c r="U1610" s="265" t="n">
        <f aca="true">IF(U$2&lt;=TODAY(),T1610,"")</f>
        <v>0</v>
      </c>
      <c r="V1610" s="265" t="n">
        <f aca="true">IF(V$2&lt;=TODAY(),U1610,"")</f>
        <v>0</v>
      </c>
      <c r="W1610" s="265" t="n">
        <f aca="true">IF(W$2&lt;=TODAY(),V1610,"")</f>
        <v>0</v>
      </c>
      <c r="X1610" s="114" t="n">
        <v>0</v>
      </c>
    </row>
    <row r="1611" customFormat="false" ht="12" hidden="false" customHeight="false" outlineLevel="0" collapsed="false">
      <c r="I1611" s="264" t="n">
        <f aca="false">H1611</f>
        <v>0</v>
      </c>
      <c r="J1611" s="265" t="n">
        <f aca="true">IF(J$2&lt;=TODAY(),I1611,"")</f>
        <v>0</v>
      </c>
      <c r="K1611" s="265" t="n">
        <f aca="true">IF(K$2&lt;=TODAY(),J1611,"")</f>
        <v>0</v>
      </c>
      <c r="L1611" s="265" t="n">
        <f aca="true">IF(L$2&lt;=TODAY(),K1611,"")</f>
        <v>0</v>
      </c>
      <c r="M1611" s="265" t="n">
        <f aca="true">IF(M$2&lt;=TODAY(),L1611,"")</f>
        <v>0</v>
      </c>
      <c r="N1611" s="265" t="n">
        <f aca="true">IF(N$2&lt;=TODAY(),M1611,"")</f>
        <v>0</v>
      </c>
      <c r="O1611" s="265" t="n">
        <f aca="true">IF(O$2&lt;=TODAY(),N1611,"")</f>
        <v>0</v>
      </c>
      <c r="P1611" s="265" t="n">
        <f aca="true">IF(P$2&lt;=TODAY(),O1611,"")</f>
        <v>0</v>
      </c>
      <c r="Q1611" s="265" t="n">
        <f aca="true">IF(Q$2&lt;=TODAY(),P1611,"")</f>
        <v>0</v>
      </c>
      <c r="R1611" s="265" t="n">
        <f aca="true">IF(R$2&lt;=TODAY(),Q1611,"")</f>
        <v>0</v>
      </c>
      <c r="S1611" s="265" t="n">
        <f aca="true">IF(S$2&lt;=TODAY(),R1611,"")</f>
        <v>0</v>
      </c>
      <c r="T1611" s="265" t="n">
        <f aca="true">IF(T$2&lt;=TODAY(),S1611,"")</f>
        <v>0</v>
      </c>
      <c r="U1611" s="265" t="n">
        <f aca="true">IF(U$2&lt;=TODAY(),T1611,"")</f>
        <v>0</v>
      </c>
      <c r="V1611" s="265" t="n">
        <f aca="true">IF(V$2&lt;=TODAY(),U1611,"")</f>
        <v>0</v>
      </c>
      <c r="W1611" s="265" t="n">
        <f aca="true">IF(W$2&lt;=TODAY(),V1611,"")</f>
        <v>0</v>
      </c>
      <c r="X1611" s="114" t="n">
        <v>0</v>
      </c>
    </row>
    <row r="1612" customFormat="false" ht="12" hidden="false" customHeight="false" outlineLevel="0" collapsed="false">
      <c r="I1612" s="264" t="n">
        <f aca="false">H1612</f>
        <v>0</v>
      </c>
      <c r="J1612" s="265" t="n">
        <f aca="true">IF(J$2&lt;=TODAY(),I1612,"")</f>
        <v>0</v>
      </c>
      <c r="K1612" s="265" t="n">
        <f aca="true">IF(K$2&lt;=TODAY(),J1612,"")</f>
        <v>0</v>
      </c>
      <c r="L1612" s="265" t="n">
        <f aca="true">IF(L$2&lt;=TODAY(),K1612,"")</f>
        <v>0</v>
      </c>
      <c r="M1612" s="265" t="n">
        <f aca="true">IF(M$2&lt;=TODAY(),L1612,"")</f>
        <v>0</v>
      </c>
      <c r="N1612" s="265" t="n">
        <f aca="true">IF(N$2&lt;=TODAY(),M1612,"")</f>
        <v>0</v>
      </c>
      <c r="O1612" s="265" t="n">
        <f aca="true">IF(O$2&lt;=TODAY(),N1612,"")</f>
        <v>0</v>
      </c>
      <c r="P1612" s="265" t="n">
        <f aca="true">IF(P$2&lt;=TODAY(),O1612,"")</f>
        <v>0</v>
      </c>
      <c r="Q1612" s="265" t="n">
        <f aca="true">IF(Q$2&lt;=TODAY(),P1612,"")</f>
        <v>0</v>
      </c>
      <c r="R1612" s="265" t="n">
        <f aca="true">IF(R$2&lt;=TODAY(),Q1612,"")</f>
        <v>0</v>
      </c>
      <c r="S1612" s="265" t="n">
        <f aca="true">IF(S$2&lt;=TODAY(),R1612,"")</f>
        <v>0</v>
      </c>
      <c r="T1612" s="265" t="n">
        <f aca="true">IF(T$2&lt;=TODAY(),S1612,"")</f>
        <v>0</v>
      </c>
      <c r="U1612" s="265" t="n">
        <f aca="true">IF(U$2&lt;=TODAY(),T1612,"")</f>
        <v>0</v>
      </c>
      <c r="V1612" s="265" t="n">
        <f aca="true">IF(V$2&lt;=TODAY(),U1612,"")</f>
        <v>0</v>
      </c>
      <c r="W1612" s="265" t="n">
        <f aca="true">IF(W$2&lt;=TODAY(),V1612,"")</f>
        <v>0</v>
      </c>
      <c r="X1612" s="114" t="n">
        <v>0</v>
      </c>
    </row>
    <row r="1613" customFormat="false" ht="12" hidden="false" customHeight="false" outlineLevel="0" collapsed="false">
      <c r="I1613" s="264" t="n">
        <f aca="false">H1613</f>
        <v>0</v>
      </c>
      <c r="J1613" s="265" t="n">
        <f aca="true">IF(J$2&lt;=TODAY(),I1613,"")</f>
        <v>0</v>
      </c>
      <c r="K1613" s="265" t="n">
        <f aca="true">IF(K$2&lt;=TODAY(),J1613,"")</f>
        <v>0</v>
      </c>
      <c r="L1613" s="265" t="n">
        <f aca="true">IF(L$2&lt;=TODAY(),K1613,"")</f>
        <v>0</v>
      </c>
      <c r="M1613" s="265" t="n">
        <f aca="true">IF(M$2&lt;=TODAY(),L1613,"")</f>
        <v>0</v>
      </c>
      <c r="N1613" s="265" t="n">
        <f aca="true">IF(N$2&lt;=TODAY(),M1613,"")</f>
        <v>0</v>
      </c>
      <c r="O1613" s="265" t="n">
        <f aca="true">IF(O$2&lt;=TODAY(),N1613,"")</f>
        <v>0</v>
      </c>
      <c r="P1613" s="265" t="n">
        <f aca="true">IF(P$2&lt;=TODAY(),O1613,"")</f>
        <v>0</v>
      </c>
      <c r="Q1613" s="265" t="n">
        <f aca="true">IF(Q$2&lt;=TODAY(),P1613,"")</f>
        <v>0</v>
      </c>
      <c r="R1613" s="265" t="n">
        <f aca="true">IF(R$2&lt;=TODAY(),Q1613,"")</f>
        <v>0</v>
      </c>
      <c r="S1613" s="265" t="n">
        <f aca="true">IF(S$2&lt;=TODAY(),R1613,"")</f>
        <v>0</v>
      </c>
      <c r="T1613" s="265" t="n">
        <f aca="true">IF(T$2&lt;=TODAY(),S1613,"")</f>
        <v>0</v>
      </c>
      <c r="U1613" s="265" t="n">
        <f aca="true">IF(U$2&lt;=TODAY(),T1613,"")</f>
        <v>0</v>
      </c>
      <c r="V1613" s="265" t="n">
        <f aca="true">IF(V$2&lt;=TODAY(),U1613,"")</f>
        <v>0</v>
      </c>
      <c r="W1613" s="265" t="n">
        <f aca="true">IF(W$2&lt;=TODAY(),V1613,"")</f>
        <v>0</v>
      </c>
      <c r="X1613" s="114" t="n">
        <v>0</v>
      </c>
    </row>
    <row r="1614" customFormat="false" ht="12" hidden="false" customHeight="false" outlineLevel="0" collapsed="false">
      <c r="I1614" s="264" t="n">
        <f aca="false">H1614</f>
        <v>0</v>
      </c>
      <c r="J1614" s="265" t="n">
        <f aca="true">IF(J$2&lt;=TODAY(),I1614,"")</f>
        <v>0</v>
      </c>
      <c r="K1614" s="265" t="n">
        <f aca="true">IF(K$2&lt;=TODAY(),J1614,"")</f>
        <v>0</v>
      </c>
      <c r="L1614" s="265" t="n">
        <f aca="true">IF(L$2&lt;=TODAY(),K1614,"")</f>
        <v>0</v>
      </c>
      <c r="M1614" s="265" t="n">
        <f aca="true">IF(M$2&lt;=TODAY(),L1614,"")</f>
        <v>0</v>
      </c>
      <c r="N1614" s="265" t="n">
        <f aca="true">IF(N$2&lt;=TODAY(),M1614,"")</f>
        <v>0</v>
      </c>
      <c r="O1614" s="265" t="n">
        <f aca="true">IF(O$2&lt;=TODAY(),N1614,"")</f>
        <v>0</v>
      </c>
      <c r="P1614" s="265" t="n">
        <f aca="true">IF(P$2&lt;=TODAY(),O1614,"")</f>
        <v>0</v>
      </c>
      <c r="Q1614" s="265" t="n">
        <f aca="true">IF(Q$2&lt;=TODAY(),P1614,"")</f>
        <v>0</v>
      </c>
      <c r="R1614" s="265" t="n">
        <f aca="true">IF(R$2&lt;=TODAY(),Q1614,"")</f>
        <v>0</v>
      </c>
      <c r="S1614" s="265" t="n">
        <f aca="true">IF(S$2&lt;=TODAY(),R1614,"")</f>
        <v>0</v>
      </c>
      <c r="T1614" s="265" t="n">
        <f aca="true">IF(T$2&lt;=TODAY(),S1614,"")</f>
        <v>0</v>
      </c>
      <c r="U1614" s="265" t="n">
        <f aca="true">IF(U$2&lt;=TODAY(),T1614,"")</f>
        <v>0</v>
      </c>
      <c r="V1614" s="265" t="n">
        <f aca="true">IF(V$2&lt;=TODAY(),U1614,"")</f>
        <v>0</v>
      </c>
      <c r="W1614" s="265" t="n">
        <f aca="true">IF(W$2&lt;=TODAY(),V1614,"")</f>
        <v>0</v>
      </c>
      <c r="X1614" s="114" t="n">
        <v>0</v>
      </c>
    </row>
    <row r="1615" customFormat="false" ht="12" hidden="false" customHeight="false" outlineLevel="0" collapsed="false">
      <c r="I1615" s="264" t="n">
        <f aca="false">H1615</f>
        <v>0</v>
      </c>
      <c r="J1615" s="265" t="n">
        <f aca="true">IF(J$2&lt;=TODAY(),I1615,"")</f>
        <v>0</v>
      </c>
      <c r="K1615" s="265" t="n">
        <f aca="true">IF(K$2&lt;=TODAY(),J1615,"")</f>
        <v>0</v>
      </c>
      <c r="L1615" s="265" t="n">
        <f aca="true">IF(L$2&lt;=TODAY(),K1615,"")</f>
        <v>0</v>
      </c>
      <c r="M1615" s="265" t="n">
        <f aca="true">IF(M$2&lt;=TODAY(),L1615,"")</f>
        <v>0</v>
      </c>
      <c r="N1615" s="265" t="n">
        <f aca="true">IF(N$2&lt;=TODAY(),M1615,"")</f>
        <v>0</v>
      </c>
      <c r="O1615" s="265" t="n">
        <f aca="true">IF(O$2&lt;=TODAY(),N1615,"")</f>
        <v>0</v>
      </c>
      <c r="P1615" s="265" t="n">
        <f aca="true">IF(P$2&lt;=TODAY(),O1615,"")</f>
        <v>0</v>
      </c>
      <c r="Q1615" s="265" t="n">
        <f aca="true">IF(Q$2&lt;=TODAY(),P1615,"")</f>
        <v>0</v>
      </c>
      <c r="R1615" s="265" t="n">
        <f aca="true">IF(R$2&lt;=TODAY(),Q1615,"")</f>
        <v>0</v>
      </c>
      <c r="S1615" s="265" t="n">
        <f aca="true">IF(S$2&lt;=TODAY(),R1615,"")</f>
        <v>0</v>
      </c>
      <c r="T1615" s="265" t="n">
        <f aca="true">IF(T$2&lt;=TODAY(),S1615,"")</f>
        <v>0</v>
      </c>
      <c r="U1615" s="265" t="n">
        <f aca="true">IF(U$2&lt;=TODAY(),T1615,"")</f>
        <v>0</v>
      </c>
      <c r="V1615" s="265" t="n">
        <f aca="true">IF(V$2&lt;=TODAY(),U1615,"")</f>
        <v>0</v>
      </c>
      <c r="W1615" s="265" t="n">
        <f aca="true">IF(W$2&lt;=TODAY(),V1615,"")</f>
        <v>0</v>
      </c>
      <c r="X1615" s="114" t="n">
        <v>0</v>
      </c>
    </row>
    <row r="1616" customFormat="false" ht="12" hidden="false" customHeight="false" outlineLevel="0" collapsed="false">
      <c r="I1616" s="264" t="n">
        <f aca="false">H1616</f>
        <v>0</v>
      </c>
      <c r="J1616" s="265" t="n">
        <f aca="true">IF(J$2&lt;=TODAY(),I1616,"")</f>
        <v>0</v>
      </c>
      <c r="K1616" s="265" t="n">
        <f aca="true">IF(K$2&lt;=TODAY(),J1616,"")</f>
        <v>0</v>
      </c>
      <c r="L1616" s="265" t="n">
        <f aca="true">IF(L$2&lt;=TODAY(),K1616,"")</f>
        <v>0</v>
      </c>
      <c r="M1616" s="265" t="n">
        <f aca="true">IF(M$2&lt;=TODAY(),L1616,"")</f>
        <v>0</v>
      </c>
      <c r="N1616" s="265" t="n">
        <f aca="true">IF(N$2&lt;=TODAY(),M1616,"")</f>
        <v>0</v>
      </c>
      <c r="O1616" s="265" t="n">
        <f aca="true">IF(O$2&lt;=TODAY(),N1616,"")</f>
        <v>0</v>
      </c>
      <c r="P1616" s="265" t="n">
        <f aca="true">IF(P$2&lt;=TODAY(),O1616,"")</f>
        <v>0</v>
      </c>
      <c r="Q1616" s="265" t="n">
        <f aca="true">IF(Q$2&lt;=TODAY(),P1616,"")</f>
        <v>0</v>
      </c>
      <c r="R1616" s="265" t="n">
        <f aca="true">IF(R$2&lt;=TODAY(),Q1616,"")</f>
        <v>0</v>
      </c>
      <c r="S1616" s="265" t="n">
        <f aca="true">IF(S$2&lt;=TODAY(),R1616,"")</f>
        <v>0</v>
      </c>
      <c r="T1616" s="265" t="n">
        <f aca="true">IF(T$2&lt;=TODAY(),S1616,"")</f>
        <v>0</v>
      </c>
      <c r="U1616" s="265" t="n">
        <f aca="true">IF(U$2&lt;=TODAY(),T1616,"")</f>
        <v>0</v>
      </c>
      <c r="V1616" s="265" t="n">
        <f aca="true">IF(V$2&lt;=TODAY(),U1616,"")</f>
        <v>0</v>
      </c>
      <c r="W1616" s="265" t="n">
        <f aca="true">IF(W$2&lt;=TODAY(),V1616,"")</f>
        <v>0</v>
      </c>
      <c r="X1616" s="114" t="n">
        <v>0</v>
      </c>
    </row>
    <row r="1617" customFormat="false" ht="12" hidden="false" customHeight="false" outlineLevel="0" collapsed="false">
      <c r="I1617" s="113" t="n">
        <f aca="false">H1617</f>
        <v>0</v>
      </c>
      <c r="J1617" s="113" t="n">
        <f aca="true">IF(J$2&lt;=TODAY(),I1617,"")</f>
        <v>0</v>
      </c>
      <c r="K1617" s="113" t="n">
        <f aca="true">IF(K$2&lt;=TODAY(),J1617,"")</f>
        <v>0</v>
      </c>
      <c r="L1617" s="110" t="n">
        <f aca="true">IF(L$2&lt;=TODAY(),K1617,"")</f>
        <v>0</v>
      </c>
      <c r="M1617" s="113" t="n">
        <f aca="true">IF(M$2&lt;=TODAY(),L1617,"")</f>
        <v>0</v>
      </c>
      <c r="N1617" s="110" t="n">
        <f aca="true">IF(N$2&lt;=TODAY(),M1617,"")</f>
        <v>0</v>
      </c>
      <c r="O1617" s="110" t="n">
        <f aca="true">IF(O$2&lt;=TODAY(),N1617,"")</f>
        <v>0</v>
      </c>
      <c r="P1617" s="110" t="n">
        <f aca="true">IF(P$2&lt;=TODAY(),O1617,"")</f>
        <v>0</v>
      </c>
      <c r="Q1617" s="113" t="n">
        <f aca="true">IF(Q$2&lt;=TODAY(),P1617,"")</f>
        <v>0</v>
      </c>
      <c r="R1617" s="110" t="n">
        <f aca="true">IF(R$2&lt;=TODAY(),Q1617,"")</f>
        <v>0</v>
      </c>
      <c r="S1617" s="113" t="n">
        <f aca="true">IF(S$2&lt;=TODAY(),R1617,"")</f>
        <v>0</v>
      </c>
      <c r="T1617" s="110" t="n">
        <f aca="true">IF(T$2&lt;=TODAY(),S1617,"")</f>
        <v>0</v>
      </c>
      <c r="U1617" s="113" t="n">
        <f aca="true">IF(U$2&lt;=TODAY(),T1617,"")</f>
        <v>0</v>
      </c>
      <c r="V1617" s="110" t="n">
        <f aca="true">IF(V$2&lt;=TODAY(),U1617,"")</f>
        <v>0</v>
      </c>
      <c r="W1617" s="110" t="n">
        <f aca="true">IF(W$2&lt;=TODAY(),V1617,"")</f>
        <v>0</v>
      </c>
      <c r="X1617" s="114" t="n">
        <v>0</v>
      </c>
    </row>
    <row r="1618" customFormat="false" ht="12" hidden="false" customHeight="false" outlineLevel="0" collapsed="false">
      <c r="I1618" s="113" t="n">
        <f aca="false">H1618</f>
        <v>0</v>
      </c>
      <c r="J1618" s="113" t="n">
        <f aca="true">IF(J$2&lt;=TODAY(),I1618,"")</f>
        <v>0</v>
      </c>
      <c r="K1618" s="113" t="n">
        <f aca="true">IF(K$2&lt;=TODAY(),J1618,"")</f>
        <v>0</v>
      </c>
      <c r="L1618" s="110" t="n">
        <f aca="true">IF(L$2&lt;=TODAY(),K1618,"")</f>
        <v>0</v>
      </c>
      <c r="M1618" s="113" t="n">
        <f aca="true">IF(M$2&lt;=TODAY(),L1618,"")</f>
        <v>0</v>
      </c>
      <c r="N1618" s="110" t="n">
        <f aca="true">IF(N$2&lt;=TODAY(),M1618,"")</f>
        <v>0</v>
      </c>
      <c r="O1618" s="110" t="n">
        <f aca="true">IF(O$2&lt;=TODAY(),N1618,"")</f>
        <v>0</v>
      </c>
      <c r="P1618" s="110" t="n">
        <f aca="true">IF(P$2&lt;=TODAY(),O1618,"")</f>
        <v>0</v>
      </c>
      <c r="Q1618" s="113" t="n">
        <f aca="true">IF(Q$2&lt;=TODAY(),P1618,"")</f>
        <v>0</v>
      </c>
      <c r="R1618" s="110" t="n">
        <f aca="true">IF(R$2&lt;=TODAY(),Q1618,"")</f>
        <v>0</v>
      </c>
      <c r="S1618" s="113" t="n">
        <f aca="true">IF(S$2&lt;=TODAY(),R1618,"")</f>
        <v>0</v>
      </c>
      <c r="T1618" s="110" t="n">
        <f aca="true">IF(T$2&lt;=TODAY(),S1618,"")</f>
        <v>0</v>
      </c>
      <c r="U1618" s="113" t="n">
        <f aca="true">IF(U$2&lt;=TODAY(),T1618,"")</f>
        <v>0</v>
      </c>
      <c r="V1618" s="110" t="n">
        <f aca="true">IF(V$2&lt;=TODAY(),U1618,"")</f>
        <v>0</v>
      </c>
      <c r="W1618" s="110" t="n">
        <f aca="true">IF(W$2&lt;=TODAY(),V1618,"")</f>
        <v>0</v>
      </c>
      <c r="X1618" s="114" t="n">
        <v>0</v>
      </c>
    </row>
    <row r="1619" customFormat="false" ht="12" hidden="false" customHeight="false" outlineLevel="0" collapsed="false">
      <c r="I1619" s="113" t="n">
        <f aca="false">H1619</f>
        <v>0</v>
      </c>
      <c r="J1619" s="113" t="n">
        <f aca="true">IF(J$2&lt;=TODAY(),I1619,"")</f>
        <v>0</v>
      </c>
      <c r="K1619" s="113" t="n">
        <f aca="true">IF(K$2&lt;=TODAY(),J1619,"")</f>
        <v>0</v>
      </c>
      <c r="L1619" s="110" t="n">
        <f aca="true">IF(L$2&lt;=TODAY(),K1619,"")</f>
        <v>0</v>
      </c>
      <c r="M1619" s="113" t="n">
        <f aca="true">IF(M$2&lt;=TODAY(),L1619,"")</f>
        <v>0</v>
      </c>
      <c r="N1619" s="110" t="n">
        <f aca="true">IF(N$2&lt;=TODAY(),M1619,"")</f>
        <v>0</v>
      </c>
      <c r="O1619" s="110" t="n">
        <f aca="true">IF(O$2&lt;=TODAY(),N1619,"")</f>
        <v>0</v>
      </c>
      <c r="P1619" s="110" t="n">
        <f aca="true">IF(P$2&lt;=TODAY(),O1619,"")</f>
        <v>0</v>
      </c>
      <c r="Q1619" s="113" t="n">
        <f aca="true">IF(Q$2&lt;=TODAY(),P1619,"")</f>
        <v>0</v>
      </c>
      <c r="R1619" s="110" t="n">
        <f aca="true">IF(R$2&lt;=TODAY(),Q1619,"")</f>
        <v>0</v>
      </c>
      <c r="S1619" s="113" t="n">
        <f aca="true">IF(S$2&lt;=TODAY(),R1619,"")</f>
        <v>0</v>
      </c>
      <c r="T1619" s="110" t="n">
        <f aca="true">IF(T$2&lt;=TODAY(),S1619,"")</f>
        <v>0</v>
      </c>
      <c r="U1619" s="113" t="n">
        <f aca="true">IF(U$2&lt;=TODAY(),T1619,"")</f>
        <v>0</v>
      </c>
      <c r="V1619" s="110" t="n">
        <f aca="true">IF(V$2&lt;=TODAY(),U1619,"")</f>
        <v>0</v>
      </c>
      <c r="W1619" s="110" t="n">
        <f aca="true">IF(W$2&lt;=TODAY(),V1619,"")</f>
        <v>0</v>
      </c>
      <c r="X1619" s="114" t="n">
        <v>0</v>
      </c>
    </row>
    <row r="1620" customFormat="false" ht="12" hidden="false" customHeight="false" outlineLevel="0" collapsed="false">
      <c r="I1620" s="113" t="n">
        <f aca="false">H1620</f>
        <v>0</v>
      </c>
      <c r="J1620" s="113" t="n">
        <f aca="true">IF(J$2&lt;=TODAY(),I1620,"")</f>
        <v>0</v>
      </c>
      <c r="K1620" s="113" t="n">
        <f aca="true">IF(K$2&lt;=TODAY(),J1620,"")</f>
        <v>0</v>
      </c>
      <c r="L1620" s="110" t="n">
        <f aca="true">IF(L$2&lt;=TODAY(),K1620,"")</f>
        <v>0</v>
      </c>
      <c r="M1620" s="113" t="n">
        <f aca="true">IF(M$2&lt;=TODAY(),L1620,"")</f>
        <v>0</v>
      </c>
      <c r="N1620" s="110" t="n">
        <f aca="true">IF(N$2&lt;=TODAY(),M1620,"")</f>
        <v>0</v>
      </c>
      <c r="O1620" s="110" t="n">
        <f aca="true">IF(O$2&lt;=TODAY(),N1620,"")</f>
        <v>0</v>
      </c>
      <c r="P1620" s="110" t="n">
        <f aca="true">IF(P$2&lt;=TODAY(),O1620,"")</f>
        <v>0</v>
      </c>
      <c r="Q1620" s="113" t="n">
        <f aca="true">IF(Q$2&lt;=TODAY(),P1620,"")</f>
        <v>0</v>
      </c>
      <c r="R1620" s="110" t="n">
        <f aca="true">IF(R$2&lt;=TODAY(),Q1620,"")</f>
        <v>0</v>
      </c>
      <c r="S1620" s="113" t="n">
        <f aca="true">IF(S$2&lt;=TODAY(),R1620,"")</f>
        <v>0</v>
      </c>
      <c r="T1620" s="110" t="n">
        <f aca="true">IF(T$2&lt;=TODAY(),S1620,"")</f>
        <v>0</v>
      </c>
      <c r="U1620" s="113" t="n">
        <f aca="true">IF(U$2&lt;=TODAY(),T1620,"")</f>
        <v>0</v>
      </c>
      <c r="V1620" s="110" t="n">
        <f aca="true">IF(V$2&lt;=TODAY(),U1620,"")</f>
        <v>0</v>
      </c>
      <c r="W1620" s="110" t="n">
        <f aca="true">IF(W$2&lt;=TODAY(),V1620,"")</f>
        <v>0</v>
      </c>
      <c r="X1620" s="114" t="n">
        <v>0</v>
      </c>
    </row>
    <row r="1621" customFormat="false" ht="12" hidden="false" customHeight="false" outlineLevel="0" collapsed="false">
      <c r="I1621" s="113" t="n">
        <f aca="false">H1621</f>
        <v>0</v>
      </c>
      <c r="J1621" s="113" t="n">
        <f aca="true">IF(J$2&lt;=TODAY(),I1621,"")</f>
        <v>0</v>
      </c>
      <c r="K1621" s="113" t="n">
        <f aca="true">IF(K$2&lt;=TODAY(),J1621,"")</f>
        <v>0</v>
      </c>
      <c r="L1621" s="110" t="n">
        <f aca="true">IF(L$2&lt;=TODAY(),K1621,"")</f>
        <v>0</v>
      </c>
      <c r="M1621" s="113" t="n">
        <f aca="true">IF(M$2&lt;=TODAY(),L1621,"")</f>
        <v>0</v>
      </c>
      <c r="N1621" s="110" t="n">
        <f aca="true">IF(N$2&lt;=TODAY(),M1621,"")</f>
        <v>0</v>
      </c>
      <c r="O1621" s="110" t="n">
        <f aca="true">IF(O$2&lt;=TODAY(),N1621,"")</f>
        <v>0</v>
      </c>
      <c r="P1621" s="110" t="n">
        <f aca="true">IF(P$2&lt;=TODAY(),O1621,"")</f>
        <v>0</v>
      </c>
      <c r="Q1621" s="113" t="n">
        <f aca="true">IF(Q$2&lt;=TODAY(),P1621,"")</f>
        <v>0</v>
      </c>
      <c r="R1621" s="110" t="n">
        <f aca="true">IF(R$2&lt;=TODAY(),Q1621,"")</f>
        <v>0</v>
      </c>
      <c r="S1621" s="113" t="n">
        <f aca="true">IF(S$2&lt;=TODAY(),R1621,"")</f>
        <v>0</v>
      </c>
      <c r="T1621" s="110" t="n">
        <f aca="true">IF(T$2&lt;=TODAY(),S1621,"")</f>
        <v>0</v>
      </c>
      <c r="U1621" s="113" t="n">
        <f aca="true">IF(U$2&lt;=TODAY(),T1621,"")</f>
        <v>0</v>
      </c>
      <c r="V1621" s="110" t="n">
        <f aca="true">IF(V$2&lt;=TODAY(),U1621,"")</f>
        <v>0</v>
      </c>
      <c r="W1621" s="110" t="n">
        <f aca="true">IF(W$2&lt;=TODAY(),V1621,"")</f>
        <v>0</v>
      </c>
      <c r="X1621" s="114" t="n">
        <v>0</v>
      </c>
    </row>
    <row r="1622" customFormat="false" ht="12" hidden="false" customHeight="false" outlineLevel="0" collapsed="false">
      <c r="I1622" s="113" t="n">
        <f aca="false">H1622</f>
        <v>0</v>
      </c>
      <c r="J1622" s="113" t="n">
        <f aca="true">IF(J$2&lt;=TODAY(),I1622,"")</f>
        <v>0</v>
      </c>
      <c r="K1622" s="113" t="n">
        <f aca="true">IF(K$2&lt;=TODAY(),J1622,"")</f>
        <v>0</v>
      </c>
      <c r="L1622" s="110" t="n">
        <f aca="true">IF(L$2&lt;=TODAY(),K1622,"")</f>
        <v>0</v>
      </c>
      <c r="M1622" s="113" t="n">
        <f aca="true">IF(M$2&lt;=TODAY(),L1622,"")</f>
        <v>0</v>
      </c>
      <c r="N1622" s="110" t="n">
        <f aca="true">IF(N$2&lt;=TODAY(),M1622,"")</f>
        <v>0</v>
      </c>
      <c r="O1622" s="110" t="n">
        <f aca="true">IF(O$2&lt;=TODAY(),N1622,"")</f>
        <v>0</v>
      </c>
      <c r="P1622" s="110" t="n">
        <f aca="true">IF(P$2&lt;=TODAY(),O1622,"")</f>
        <v>0</v>
      </c>
      <c r="Q1622" s="113" t="n">
        <f aca="true">IF(Q$2&lt;=TODAY(),P1622,"")</f>
        <v>0</v>
      </c>
      <c r="R1622" s="110" t="n">
        <f aca="true">IF(R$2&lt;=TODAY(),Q1622,"")</f>
        <v>0</v>
      </c>
      <c r="S1622" s="113" t="n">
        <f aca="true">IF(S$2&lt;=TODAY(),R1622,"")</f>
        <v>0</v>
      </c>
      <c r="T1622" s="110" t="n">
        <f aca="true">IF(T$2&lt;=TODAY(),S1622,"")</f>
        <v>0</v>
      </c>
      <c r="U1622" s="113" t="n">
        <f aca="true">IF(U$2&lt;=TODAY(),T1622,"")</f>
        <v>0</v>
      </c>
      <c r="V1622" s="110" t="n">
        <f aca="true">IF(V$2&lt;=TODAY(),U1622,"")</f>
        <v>0</v>
      </c>
      <c r="W1622" s="110" t="n">
        <f aca="true">IF(W$2&lt;=TODAY(),V1622,"")</f>
        <v>0</v>
      </c>
      <c r="X1622" s="114" t="n">
        <v>0</v>
      </c>
    </row>
    <row r="1623" customFormat="false" ht="12" hidden="false" customHeight="false" outlineLevel="0" collapsed="false">
      <c r="I1623" s="113" t="n">
        <f aca="false">H1623</f>
        <v>0</v>
      </c>
      <c r="J1623" s="113" t="n">
        <f aca="true">IF(J$2&lt;=TODAY(),I1623,"")</f>
        <v>0</v>
      </c>
      <c r="K1623" s="113" t="n">
        <f aca="true">IF(K$2&lt;=TODAY(),J1623,"")</f>
        <v>0</v>
      </c>
      <c r="L1623" s="110" t="n">
        <f aca="true">IF(L$2&lt;=TODAY(),K1623,"")</f>
        <v>0</v>
      </c>
      <c r="M1623" s="113" t="n">
        <f aca="true">IF(M$2&lt;=TODAY(),L1623,"")</f>
        <v>0</v>
      </c>
      <c r="N1623" s="110" t="n">
        <f aca="true">IF(N$2&lt;=TODAY(),M1623,"")</f>
        <v>0</v>
      </c>
      <c r="O1623" s="110" t="n">
        <f aca="true">IF(O$2&lt;=TODAY(),N1623,"")</f>
        <v>0</v>
      </c>
      <c r="P1623" s="110" t="n">
        <f aca="true">IF(P$2&lt;=TODAY(),O1623,"")</f>
        <v>0</v>
      </c>
      <c r="Q1623" s="113" t="n">
        <f aca="true">IF(Q$2&lt;=TODAY(),P1623,"")</f>
        <v>0</v>
      </c>
      <c r="R1623" s="110" t="n">
        <f aca="true">IF(R$2&lt;=TODAY(),Q1623,"")</f>
        <v>0</v>
      </c>
      <c r="S1623" s="113" t="n">
        <f aca="true">IF(S$2&lt;=TODAY(),R1623,"")</f>
        <v>0</v>
      </c>
      <c r="T1623" s="110" t="n">
        <f aca="true">IF(T$2&lt;=TODAY(),S1623,"")</f>
        <v>0</v>
      </c>
      <c r="U1623" s="113" t="n">
        <f aca="true">IF(U$2&lt;=TODAY(),T1623,"")</f>
        <v>0</v>
      </c>
      <c r="V1623" s="110" t="n">
        <f aca="true">IF(V$2&lt;=TODAY(),U1623,"")</f>
        <v>0</v>
      </c>
      <c r="W1623" s="110" t="n">
        <f aca="true">IF(W$2&lt;=TODAY(),V1623,"")</f>
        <v>0</v>
      </c>
      <c r="X1623" s="114" t="n">
        <v>0</v>
      </c>
    </row>
    <row r="1624" customFormat="false" ht="12" hidden="false" customHeight="false" outlineLevel="0" collapsed="false">
      <c r="I1624" s="113" t="n">
        <f aca="false">H1624</f>
        <v>0</v>
      </c>
      <c r="J1624" s="113" t="n">
        <f aca="true">IF(J$2&lt;=TODAY(),I1624,"")</f>
        <v>0</v>
      </c>
      <c r="K1624" s="113" t="n">
        <f aca="true">IF(K$2&lt;=TODAY(),J1624,"")</f>
        <v>0</v>
      </c>
      <c r="L1624" s="110" t="n">
        <f aca="true">IF(L$2&lt;=TODAY(),K1624,"")</f>
        <v>0</v>
      </c>
      <c r="M1624" s="113" t="n">
        <f aca="true">IF(M$2&lt;=TODAY(),L1624,"")</f>
        <v>0</v>
      </c>
      <c r="N1624" s="110" t="n">
        <f aca="true">IF(N$2&lt;=TODAY(),M1624,"")</f>
        <v>0</v>
      </c>
      <c r="O1624" s="110" t="n">
        <f aca="true">IF(O$2&lt;=TODAY(),N1624,"")</f>
        <v>0</v>
      </c>
      <c r="P1624" s="110" t="n">
        <f aca="true">IF(P$2&lt;=TODAY(),O1624,"")</f>
        <v>0</v>
      </c>
      <c r="Q1624" s="113" t="n">
        <f aca="true">IF(Q$2&lt;=TODAY(),P1624,"")</f>
        <v>0</v>
      </c>
      <c r="R1624" s="110" t="n">
        <f aca="true">IF(R$2&lt;=TODAY(),Q1624,"")</f>
        <v>0</v>
      </c>
      <c r="S1624" s="113" t="n">
        <f aca="true">IF(S$2&lt;=TODAY(),R1624,"")</f>
        <v>0</v>
      </c>
      <c r="T1624" s="110" t="n">
        <f aca="true">IF(T$2&lt;=TODAY(),S1624,"")</f>
        <v>0</v>
      </c>
      <c r="U1624" s="113" t="n">
        <f aca="true">IF(U$2&lt;=TODAY(),T1624,"")</f>
        <v>0</v>
      </c>
      <c r="V1624" s="110" t="n">
        <f aca="true">IF(V$2&lt;=TODAY(),U1624,"")</f>
        <v>0</v>
      </c>
      <c r="W1624" s="110" t="n">
        <f aca="true">IF(W$2&lt;=TODAY(),V1624,"")</f>
        <v>0</v>
      </c>
      <c r="X1624" s="114" t="n">
        <v>0</v>
      </c>
    </row>
    <row r="1625" customFormat="false" ht="12" hidden="false" customHeight="false" outlineLevel="0" collapsed="false">
      <c r="I1625" s="113" t="n">
        <f aca="false">H1625</f>
        <v>0</v>
      </c>
      <c r="J1625" s="113" t="n">
        <f aca="true">IF(J$2&lt;=TODAY(),I1625,"")</f>
        <v>0</v>
      </c>
      <c r="K1625" s="113" t="n">
        <f aca="true">IF(K$2&lt;=TODAY(),J1625,"")</f>
        <v>0</v>
      </c>
      <c r="L1625" s="110" t="n">
        <f aca="true">IF(L$2&lt;=TODAY(),K1625,"")</f>
        <v>0</v>
      </c>
      <c r="M1625" s="113" t="n">
        <f aca="true">IF(M$2&lt;=TODAY(),L1625,"")</f>
        <v>0</v>
      </c>
      <c r="N1625" s="110" t="n">
        <f aca="true">IF(N$2&lt;=TODAY(),M1625,"")</f>
        <v>0</v>
      </c>
      <c r="O1625" s="110" t="n">
        <f aca="true">IF(O$2&lt;=TODAY(),N1625,"")</f>
        <v>0</v>
      </c>
      <c r="P1625" s="110" t="n">
        <f aca="true">IF(P$2&lt;=TODAY(),O1625,"")</f>
        <v>0</v>
      </c>
      <c r="Q1625" s="113" t="n">
        <f aca="true">IF(Q$2&lt;=TODAY(),P1625,"")</f>
        <v>0</v>
      </c>
      <c r="R1625" s="110" t="n">
        <f aca="true">IF(R$2&lt;=TODAY(),Q1625,"")</f>
        <v>0</v>
      </c>
      <c r="S1625" s="113" t="n">
        <f aca="true">IF(S$2&lt;=TODAY(),R1625,"")</f>
        <v>0</v>
      </c>
      <c r="T1625" s="110" t="n">
        <f aca="true">IF(T$2&lt;=TODAY(),S1625,"")</f>
        <v>0</v>
      </c>
      <c r="U1625" s="113" t="n">
        <f aca="true">IF(U$2&lt;=TODAY(),T1625,"")</f>
        <v>0</v>
      </c>
      <c r="V1625" s="110" t="n">
        <f aca="true">IF(V$2&lt;=TODAY(),U1625,"")</f>
        <v>0</v>
      </c>
      <c r="W1625" s="110" t="n">
        <f aca="true">IF(W$2&lt;=TODAY(),V1625,"")</f>
        <v>0</v>
      </c>
      <c r="X1625" s="114" t="n">
        <v>0</v>
      </c>
    </row>
    <row r="1626" customFormat="false" ht="12" hidden="false" customHeight="false" outlineLevel="0" collapsed="false">
      <c r="I1626" s="113" t="n">
        <f aca="false">H1626</f>
        <v>0</v>
      </c>
      <c r="J1626" s="113" t="n">
        <f aca="true">IF(J$2&lt;=TODAY(),I1626,"")</f>
        <v>0</v>
      </c>
      <c r="K1626" s="113" t="n">
        <f aca="true">IF(K$2&lt;=TODAY(),J1626,"")</f>
        <v>0</v>
      </c>
      <c r="L1626" s="110" t="n">
        <f aca="true">IF(L$2&lt;=TODAY(),K1626,"")</f>
        <v>0</v>
      </c>
      <c r="M1626" s="113" t="n">
        <f aca="true">IF(M$2&lt;=TODAY(),L1626,"")</f>
        <v>0</v>
      </c>
      <c r="N1626" s="110" t="n">
        <f aca="true">IF(N$2&lt;=TODAY(),M1626,"")</f>
        <v>0</v>
      </c>
      <c r="O1626" s="110" t="n">
        <f aca="true">IF(O$2&lt;=TODAY(),N1626,"")</f>
        <v>0</v>
      </c>
      <c r="P1626" s="110" t="n">
        <f aca="true">IF(P$2&lt;=TODAY(),O1626,"")</f>
        <v>0</v>
      </c>
      <c r="Q1626" s="113" t="n">
        <f aca="true">IF(Q$2&lt;=TODAY(),P1626,"")</f>
        <v>0</v>
      </c>
      <c r="R1626" s="110" t="n">
        <f aca="true">IF(R$2&lt;=TODAY(),Q1626,"")</f>
        <v>0</v>
      </c>
      <c r="S1626" s="113" t="n">
        <f aca="true">IF(S$2&lt;=TODAY(),R1626,"")</f>
        <v>0</v>
      </c>
      <c r="T1626" s="110" t="n">
        <f aca="true">IF(T$2&lt;=TODAY(),S1626,"")</f>
        <v>0</v>
      </c>
      <c r="U1626" s="113" t="n">
        <f aca="true">IF(U$2&lt;=TODAY(),T1626,"")</f>
        <v>0</v>
      </c>
      <c r="V1626" s="110" t="n">
        <f aca="true">IF(V$2&lt;=TODAY(),U1626,"")</f>
        <v>0</v>
      </c>
      <c r="W1626" s="110" t="n">
        <f aca="true">IF(W$2&lt;=TODAY(),V1626,"")</f>
        <v>0</v>
      </c>
      <c r="X1626" s="114" t="n">
        <v>0</v>
      </c>
    </row>
    <row r="1627" customFormat="false" ht="12" hidden="false" customHeight="false" outlineLevel="0" collapsed="false">
      <c r="I1627" s="113" t="n">
        <f aca="false">H1627</f>
        <v>0</v>
      </c>
      <c r="J1627" s="113" t="n">
        <f aca="true">IF(J$2&lt;=TODAY(),I1627,"")</f>
        <v>0</v>
      </c>
      <c r="K1627" s="113" t="n">
        <f aca="true">IF(K$2&lt;=TODAY(),J1627,"")</f>
        <v>0</v>
      </c>
      <c r="L1627" s="110" t="n">
        <f aca="true">IF(L$2&lt;=TODAY(),K1627,"")</f>
        <v>0</v>
      </c>
      <c r="M1627" s="113" t="n">
        <f aca="true">IF(M$2&lt;=TODAY(),L1627,"")</f>
        <v>0</v>
      </c>
      <c r="N1627" s="110" t="n">
        <f aca="true">IF(N$2&lt;=TODAY(),M1627,"")</f>
        <v>0</v>
      </c>
      <c r="O1627" s="110" t="n">
        <f aca="true">IF(O$2&lt;=TODAY(),N1627,"")</f>
        <v>0</v>
      </c>
      <c r="P1627" s="110" t="n">
        <f aca="true">IF(P$2&lt;=TODAY(),O1627,"")</f>
        <v>0</v>
      </c>
      <c r="Q1627" s="113" t="n">
        <f aca="true">IF(Q$2&lt;=TODAY(),P1627,"")</f>
        <v>0</v>
      </c>
      <c r="R1627" s="110" t="n">
        <f aca="true">IF(R$2&lt;=TODAY(),Q1627,"")</f>
        <v>0</v>
      </c>
      <c r="S1627" s="113" t="n">
        <f aca="true">IF(S$2&lt;=TODAY(),R1627,"")</f>
        <v>0</v>
      </c>
      <c r="T1627" s="110" t="n">
        <f aca="true">IF(T$2&lt;=TODAY(),S1627,"")</f>
        <v>0</v>
      </c>
      <c r="U1627" s="113" t="n">
        <f aca="true">IF(U$2&lt;=TODAY(),T1627,"")</f>
        <v>0</v>
      </c>
      <c r="V1627" s="110" t="n">
        <f aca="true">IF(V$2&lt;=TODAY(),U1627,"")</f>
        <v>0</v>
      </c>
      <c r="W1627" s="110" t="n">
        <f aca="true">IF(W$2&lt;=TODAY(),V1627,"")</f>
        <v>0</v>
      </c>
      <c r="X1627" s="114" t="n">
        <v>0</v>
      </c>
    </row>
    <row r="1628" customFormat="false" ht="12" hidden="false" customHeight="false" outlineLevel="0" collapsed="false">
      <c r="I1628" s="113" t="n">
        <f aca="false">H1628</f>
        <v>0</v>
      </c>
      <c r="J1628" s="113" t="n">
        <f aca="true">IF(J$2&lt;=TODAY(),I1628,"")</f>
        <v>0</v>
      </c>
      <c r="K1628" s="113" t="n">
        <f aca="true">IF(K$2&lt;=TODAY(),J1628,"")</f>
        <v>0</v>
      </c>
      <c r="L1628" s="110" t="n">
        <f aca="true">IF(L$2&lt;=TODAY(),K1628,"")</f>
        <v>0</v>
      </c>
      <c r="M1628" s="113" t="n">
        <f aca="true">IF(M$2&lt;=TODAY(),L1628,"")</f>
        <v>0</v>
      </c>
      <c r="N1628" s="110" t="n">
        <f aca="true">IF(N$2&lt;=TODAY(),M1628,"")</f>
        <v>0</v>
      </c>
      <c r="O1628" s="110" t="n">
        <f aca="true">IF(O$2&lt;=TODAY(),N1628,"")</f>
        <v>0</v>
      </c>
      <c r="P1628" s="110" t="n">
        <f aca="true">IF(P$2&lt;=TODAY(),O1628,"")</f>
        <v>0</v>
      </c>
      <c r="Q1628" s="113" t="n">
        <f aca="true">IF(Q$2&lt;=TODAY(),P1628,"")</f>
        <v>0</v>
      </c>
      <c r="R1628" s="110" t="n">
        <f aca="true">IF(R$2&lt;=TODAY(),Q1628,"")</f>
        <v>0</v>
      </c>
      <c r="S1628" s="113" t="n">
        <f aca="true">IF(S$2&lt;=TODAY(),R1628,"")</f>
        <v>0</v>
      </c>
      <c r="T1628" s="110" t="n">
        <f aca="true">IF(T$2&lt;=TODAY(),S1628,"")</f>
        <v>0</v>
      </c>
      <c r="U1628" s="113" t="n">
        <f aca="true">IF(U$2&lt;=TODAY(),T1628,"")</f>
        <v>0</v>
      </c>
      <c r="V1628" s="110" t="n">
        <f aca="true">IF(V$2&lt;=TODAY(),U1628,"")</f>
        <v>0</v>
      </c>
      <c r="W1628" s="110" t="n">
        <f aca="true">IF(W$2&lt;=TODAY(),V1628,"")</f>
        <v>0</v>
      </c>
      <c r="X1628" s="114" t="n">
        <v>0</v>
      </c>
    </row>
    <row r="1629" customFormat="false" ht="12" hidden="false" customHeight="false" outlineLevel="0" collapsed="false">
      <c r="I1629" s="113" t="n">
        <f aca="false">H1629</f>
        <v>0</v>
      </c>
      <c r="J1629" s="113" t="n">
        <f aca="true">IF(J$2&lt;=TODAY(),I1629,"")</f>
        <v>0</v>
      </c>
      <c r="K1629" s="113" t="n">
        <f aca="true">IF(K$2&lt;=TODAY(),J1629,"")</f>
        <v>0</v>
      </c>
      <c r="L1629" s="110" t="n">
        <f aca="true">IF(L$2&lt;=TODAY(),K1629,"")</f>
        <v>0</v>
      </c>
      <c r="M1629" s="113" t="n">
        <f aca="true">IF(M$2&lt;=TODAY(),L1629,"")</f>
        <v>0</v>
      </c>
      <c r="N1629" s="110" t="n">
        <f aca="true">IF(N$2&lt;=TODAY(),M1629,"")</f>
        <v>0</v>
      </c>
      <c r="O1629" s="110" t="n">
        <f aca="true">IF(O$2&lt;=TODAY(),N1629,"")</f>
        <v>0</v>
      </c>
      <c r="P1629" s="110" t="n">
        <f aca="true">IF(P$2&lt;=TODAY(),O1629,"")</f>
        <v>0</v>
      </c>
      <c r="Q1629" s="113" t="n">
        <f aca="true">IF(Q$2&lt;=TODAY(),P1629,"")</f>
        <v>0</v>
      </c>
      <c r="R1629" s="110" t="n">
        <f aca="true">IF(R$2&lt;=TODAY(),Q1629,"")</f>
        <v>0</v>
      </c>
      <c r="S1629" s="113" t="n">
        <f aca="true">IF(S$2&lt;=TODAY(),R1629,"")</f>
        <v>0</v>
      </c>
      <c r="T1629" s="110" t="n">
        <f aca="true">IF(T$2&lt;=TODAY(),S1629,"")</f>
        <v>0</v>
      </c>
      <c r="U1629" s="113" t="n">
        <f aca="true">IF(U$2&lt;=TODAY(),T1629,"")</f>
        <v>0</v>
      </c>
      <c r="V1629" s="110" t="n">
        <f aca="true">IF(V$2&lt;=TODAY(),U1629,"")</f>
        <v>0</v>
      </c>
      <c r="W1629" s="110" t="n">
        <f aca="true">IF(W$2&lt;=TODAY(),V1629,"")</f>
        <v>0</v>
      </c>
      <c r="X1629" s="114" t="n">
        <v>0</v>
      </c>
    </row>
    <row r="1630" customFormat="false" ht="12" hidden="false" customHeight="false" outlineLevel="0" collapsed="false">
      <c r="I1630" s="113" t="n">
        <f aca="false">H1630</f>
        <v>0</v>
      </c>
      <c r="J1630" s="113" t="n">
        <f aca="true">IF(J$2&lt;=TODAY(),I1630,"")</f>
        <v>0</v>
      </c>
      <c r="K1630" s="113" t="n">
        <f aca="true">IF(K$2&lt;=TODAY(),J1630,"")</f>
        <v>0</v>
      </c>
      <c r="L1630" s="110" t="n">
        <f aca="true">IF(L$2&lt;=TODAY(),K1630,"")</f>
        <v>0</v>
      </c>
      <c r="M1630" s="113" t="n">
        <f aca="true">IF(M$2&lt;=TODAY(),L1630,"")</f>
        <v>0</v>
      </c>
      <c r="N1630" s="110" t="n">
        <f aca="true">IF(N$2&lt;=TODAY(),M1630,"")</f>
        <v>0</v>
      </c>
      <c r="O1630" s="110" t="n">
        <f aca="true">IF(O$2&lt;=TODAY(),N1630,"")</f>
        <v>0</v>
      </c>
      <c r="P1630" s="110" t="n">
        <f aca="true">IF(P$2&lt;=TODAY(),O1630,"")</f>
        <v>0</v>
      </c>
      <c r="Q1630" s="113" t="n">
        <f aca="true">IF(Q$2&lt;=TODAY(),P1630,"")</f>
        <v>0</v>
      </c>
      <c r="R1630" s="110" t="n">
        <f aca="true">IF(R$2&lt;=TODAY(),Q1630,"")</f>
        <v>0</v>
      </c>
      <c r="S1630" s="113" t="n">
        <f aca="true">IF(S$2&lt;=TODAY(),R1630,"")</f>
        <v>0</v>
      </c>
      <c r="T1630" s="110" t="n">
        <f aca="true">IF(T$2&lt;=TODAY(),S1630,"")</f>
        <v>0</v>
      </c>
      <c r="U1630" s="113" t="n">
        <f aca="true">IF(U$2&lt;=TODAY(),T1630,"")</f>
        <v>0</v>
      </c>
      <c r="V1630" s="110" t="n">
        <f aca="true">IF(V$2&lt;=TODAY(),U1630,"")</f>
        <v>0</v>
      </c>
      <c r="W1630" s="110" t="n">
        <f aca="true">IF(W$2&lt;=TODAY(),V1630,"")</f>
        <v>0</v>
      </c>
      <c r="X1630" s="114" t="n">
        <v>0</v>
      </c>
    </row>
    <row r="1631" customFormat="false" ht="12" hidden="false" customHeight="false" outlineLevel="0" collapsed="false">
      <c r="I1631" s="113" t="n">
        <f aca="false">H1631</f>
        <v>0</v>
      </c>
      <c r="J1631" s="113" t="n">
        <f aca="true">IF(J$2&lt;=TODAY(),I1631,"")</f>
        <v>0</v>
      </c>
      <c r="K1631" s="113" t="n">
        <f aca="true">IF(K$2&lt;=TODAY(),J1631,"")</f>
        <v>0</v>
      </c>
      <c r="L1631" s="110" t="n">
        <f aca="true">IF(L$2&lt;=TODAY(),K1631,"")</f>
        <v>0</v>
      </c>
      <c r="M1631" s="113" t="n">
        <f aca="true">IF(M$2&lt;=TODAY(),L1631,"")</f>
        <v>0</v>
      </c>
      <c r="N1631" s="110" t="n">
        <f aca="true">IF(N$2&lt;=TODAY(),M1631,"")</f>
        <v>0</v>
      </c>
      <c r="O1631" s="110" t="n">
        <f aca="true">IF(O$2&lt;=TODAY(),N1631,"")</f>
        <v>0</v>
      </c>
      <c r="P1631" s="110" t="n">
        <f aca="true">IF(P$2&lt;=TODAY(),O1631,"")</f>
        <v>0</v>
      </c>
      <c r="Q1631" s="113" t="n">
        <f aca="true">IF(Q$2&lt;=TODAY(),P1631,"")</f>
        <v>0</v>
      </c>
      <c r="R1631" s="110" t="n">
        <f aca="true">IF(R$2&lt;=TODAY(),Q1631,"")</f>
        <v>0</v>
      </c>
      <c r="S1631" s="113" t="n">
        <f aca="true">IF(S$2&lt;=TODAY(),R1631,"")</f>
        <v>0</v>
      </c>
      <c r="T1631" s="110" t="n">
        <f aca="true">IF(T$2&lt;=TODAY(),S1631,"")</f>
        <v>0</v>
      </c>
      <c r="U1631" s="113" t="n">
        <f aca="true">IF(U$2&lt;=TODAY(),T1631,"")</f>
        <v>0</v>
      </c>
      <c r="V1631" s="110" t="n">
        <f aca="true">IF(V$2&lt;=TODAY(),U1631,"")</f>
        <v>0</v>
      </c>
      <c r="W1631" s="110" t="n">
        <f aca="true">IF(W$2&lt;=TODAY(),V1631,"")</f>
        <v>0</v>
      </c>
      <c r="X1631" s="114" t="n">
        <v>0</v>
      </c>
    </row>
    <row r="1632" customFormat="false" ht="12" hidden="false" customHeight="false" outlineLevel="0" collapsed="false">
      <c r="I1632" s="113" t="n">
        <f aca="false">H1632</f>
        <v>0</v>
      </c>
      <c r="J1632" s="113" t="n">
        <f aca="true">IF(J$2&lt;=TODAY(),I1632,"")</f>
        <v>0</v>
      </c>
      <c r="K1632" s="113" t="n">
        <f aca="true">IF(K$2&lt;=TODAY(),J1632,"")</f>
        <v>0</v>
      </c>
      <c r="L1632" s="110" t="n">
        <f aca="true">IF(L$2&lt;=TODAY(),K1632,"")</f>
        <v>0</v>
      </c>
      <c r="M1632" s="113" t="n">
        <f aca="true">IF(M$2&lt;=TODAY(),L1632,"")</f>
        <v>0</v>
      </c>
      <c r="N1632" s="110" t="n">
        <f aca="true">IF(N$2&lt;=TODAY(),M1632,"")</f>
        <v>0</v>
      </c>
      <c r="O1632" s="110" t="n">
        <f aca="true">IF(O$2&lt;=TODAY(),N1632,"")</f>
        <v>0</v>
      </c>
      <c r="P1632" s="110" t="n">
        <f aca="true">IF(P$2&lt;=TODAY(),O1632,"")</f>
        <v>0</v>
      </c>
      <c r="Q1632" s="113" t="n">
        <f aca="true">IF(Q$2&lt;=TODAY(),P1632,"")</f>
        <v>0</v>
      </c>
      <c r="R1632" s="110" t="n">
        <f aca="true">IF(R$2&lt;=TODAY(),Q1632,"")</f>
        <v>0</v>
      </c>
      <c r="S1632" s="113" t="n">
        <f aca="true">IF(S$2&lt;=TODAY(),R1632,"")</f>
        <v>0</v>
      </c>
      <c r="T1632" s="110" t="n">
        <f aca="true">IF(T$2&lt;=TODAY(),S1632,"")</f>
        <v>0</v>
      </c>
      <c r="U1632" s="113" t="n">
        <f aca="true">IF(U$2&lt;=TODAY(),T1632,"")</f>
        <v>0</v>
      </c>
      <c r="V1632" s="110" t="n">
        <f aca="true">IF(V$2&lt;=TODAY(),U1632,"")</f>
        <v>0</v>
      </c>
      <c r="W1632" s="110" t="n">
        <f aca="true">IF(W$2&lt;=TODAY(),V1632,"")</f>
        <v>0</v>
      </c>
      <c r="X1632" s="114" t="n">
        <v>0</v>
      </c>
    </row>
    <row r="1633" customFormat="false" ht="12" hidden="false" customHeight="false" outlineLevel="0" collapsed="false">
      <c r="I1633" s="113" t="n">
        <f aca="false">H1633</f>
        <v>0</v>
      </c>
      <c r="J1633" s="113" t="n">
        <f aca="true">IF(J$2&lt;=TODAY(),I1633,"")</f>
        <v>0</v>
      </c>
      <c r="K1633" s="113" t="n">
        <f aca="true">IF(K$2&lt;=TODAY(),J1633,"")</f>
        <v>0</v>
      </c>
      <c r="L1633" s="110" t="n">
        <f aca="true">IF(L$2&lt;=TODAY(),K1633,"")</f>
        <v>0</v>
      </c>
      <c r="M1633" s="113" t="n">
        <f aca="true">IF(M$2&lt;=TODAY(),L1633,"")</f>
        <v>0</v>
      </c>
      <c r="N1633" s="110" t="n">
        <f aca="true">IF(N$2&lt;=TODAY(),M1633,"")</f>
        <v>0</v>
      </c>
      <c r="O1633" s="110" t="n">
        <f aca="true">IF(O$2&lt;=TODAY(),N1633,"")</f>
        <v>0</v>
      </c>
      <c r="P1633" s="110" t="n">
        <f aca="true">IF(P$2&lt;=TODAY(),O1633,"")</f>
        <v>0</v>
      </c>
      <c r="Q1633" s="113" t="n">
        <f aca="true">IF(Q$2&lt;=TODAY(),P1633,"")</f>
        <v>0</v>
      </c>
      <c r="R1633" s="110" t="n">
        <f aca="true">IF(R$2&lt;=TODAY(),Q1633,"")</f>
        <v>0</v>
      </c>
      <c r="S1633" s="113" t="n">
        <f aca="true">IF(S$2&lt;=TODAY(),R1633,"")</f>
        <v>0</v>
      </c>
      <c r="T1633" s="110" t="n">
        <f aca="true">IF(T$2&lt;=TODAY(),S1633,"")</f>
        <v>0</v>
      </c>
      <c r="U1633" s="113" t="n">
        <f aca="true">IF(U$2&lt;=TODAY(),T1633,"")</f>
        <v>0</v>
      </c>
      <c r="V1633" s="110" t="n">
        <f aca="true">IF(V$2&lt;=TODAY(),U1633,"")</f>
        <v>0</v>
      </c>
      <c r="W1633" s="110" t="n">
        <f aca="true">IF(W$2&lt;=TODAY(),V1633,"")</f>
        <v>0</v>
      </c>
      <c r="X1633" s="114" t="n">
        <v>0</v>
      </c>
    </row>
    <row r="1634" customFormat="false" ht="12" hidden="false" customHeight="false" outlineLevel="0" collapsed="false">
      <c r="I1634" s="113" t="n">
        <f aca="false">H1634</f>
        <v>0</v>
      </c>
      <c r="J1634" s="113" t="n">
        <f aca="true">IF(J$2&lt;=TODAY(),I1634,"")</f>
        <v>0</v>
      </c>
      <c r="K1634" s="113" t="n">
        <f aca="true">IF(K$2&lt;=TODAY(),J1634,"")</f>
        <v>0</v>
      </c>
      <c r="L1634" s="110" t="n">
        <f aca="true">IF(L$2&lt;=TODAY(),K1634,"")</f>
        <v>0</v>
      </c>
      <c r="M1634" s="113" t="n">
        <f aca="true">IF(M$2&lt;=TODAY(),L1634,"")</f>
        <v>0</v>
      </c>
      <c r="N1634" s="110" t="n">
        <f aca="true">IF(N$2&lt;=TODAY(),M1634,"")</f>
        <v>0</v>
      </c>
      <c r="O1634" s="110" t="n">
        <f aca="true">IF(O$2&lt;=TODAY(),N1634,"")</f>
        <v>0</v>
      </c>
      <c r="P1634" s="110" t="n">
        <f aca="true">IF(P$2&lt;=TODAY(),O1634,"")</f>
        <v>0</v>
      </c>
      <c r="Q1634" s="113" t="n">
        <f aca="true">IF(Q$2&lt;=TODAY(),P1634,"")</f>
        <v>0</v>
      </c>
      <c r="R1634" s="110" t="n">
        <f aca="true">IF(R$2&lt;=TODAY(),Q1634,"")</f>
        <v>0</v>
      </c>
      <c r="S1634" s="113" t="n">
        <f aca="true">IF(S$2&lt;=TODAY(),R1634,"")</f>
        <v>0</v>
      </c>
      <c r="T1634" s="110" t="n">
        <f aca="true">IF(T$2&lt;=TODAY(),S1634,"")</f>
        <v>0</v>
      </c>
      <c r="U1634" s="113" t="n">
        <f aca="true">IF(U$2&lt;=TODAY(),T1634,"")</f>
        <v>0</v>
      </c>
      <c r="V1634" s="110" t="n">
        <f aca="true">IF(V$2&lt;=TODAY(),U1634,"")</f>
        <v>0</v>
      </c>
      <c r="W1634" s="110" t="n">
        <f aca="true">IF(W$2&lt;=TODAY(),V1634,"")</f>
        <v>0</v>
      </c>
      <c r="X1634" s="114" t="n">
        <v>0</v>
      </c>
    </row>
    <row r="1635" customFormat="false" ht="12" hidden="false" customHeight="false" outlineLevel="0" collapsed="false">
      <c r="I1635" s="113" t="n">
        <f aca="false">H1635</f>
        <v>0</v>
      </c>
      <c r="J1635" s="113" t="n">
        <f aca="true">IF(J$2&lt;=TODAY(),I1635,"")</f>
        <v>0</v>
      </c>
      <c r="K1635" s="113" t="n">
        <f aca="true">IF(K$2&lt;=TODAY(),J1635,"")</f>
        <v>0</v>
      </c>
      <c r="L1635" s="110" t="n">
        <f aca="true">IF(L$2&lt;=TODAY(),K1635,"")</f>
        <v>0</v>
      </c>
      <c r="M1635" s="113" t="n">
        <f aca="true">IF(M$2&lt;=TODAY(),L1635,"")</f>
        <v>0</v>
      </c>
      <c r="N1635" s="110" t="n">
        <f aca="true">IF(N$2&lt;=TODAY(),M1635,"")</f>
        <v>0</v>
      </c>
      <c r="O1635" s="110" t="n">
        <f aca="true">IF(O$2&lt;=TODAY(),N1635,"")</f>
        <v>0</v>
      </c>
      <c r="P1635" s="110" t="n">
        <f aca="true">IF(P$2&lt;=TODAY(),O1635,"")</f>
        <v>0</v>
      </c>
      <c r="Q1635" s="113" t="n">
        <f aca="true">IF(Q$2&lt;=TODAY(),P1635,"")</f>
        <v>0</v>
      </c>
      <c r="R1635" s="110" t="n">
        <f aca="true">IF(R$2&lt;=TODAY(),Q1635,"")</f>
        <v>0</v>
      </c>
      <c r="S1635" s="113" t="n">
        <f aca="true">IF(S$2&lt;=TODAY(),R1635,"")</f>
        <v>0</v>
      </c>
      <c r="T1635" s="110" t="n">
        <f aca="true">IF(T$2&lt;=TODAY(),S1635,"")</f>
        <v>0</v>
      </c>
      <c r="U1635" s="113" t="n">
        <f aca="true">IF(U$2&lt;=TODAY(),T1635,"")</f>
        <v>0</v>
      </c>
      <c r="V1635" s="110" t="n">
        <f aca="true">IF(V$2&lt;=TODAY(),U1635,"")</f>
        <v>0</v>
      </c>
      <c r="W1635" s="110" t="n">
        <f aca="true">IF(W$2&lt;=TODAY(),V1635,"")</f>
        <v>0</v>
      </c>
      <c r="X1635" s="114" t="n">
        <v>0</v>
      </c>
    </row>
    <row r="1636" customFormat="false" ht="12" hidden="false" customHeight="false" outlineLevel="0" collapsed="false">
      <c r="I1636" s="113" t="n">
        <f aca="false">H1636</f>
        <v>0</v>
      </c>
      <c r="J1636" s="113" t="n">
        <f aca="true">IF(J$2&lt;=TODAY(),I1636,"")</f>
        <v>0</v>
      </c>
      <c r="K1636" s="113" t="n">
        <f aca="true">IF(K$2&lt;=TODAY(),J1636,"")</f>
        <v>0</v>
      </c>
      <c r="L1636" s="110" t="n">
        <f aca="true">IF(L$2&lt;=TODAY(),K1636,"")</f>
        <v>0</v>
      </c>
      <c r="M1636" s="113" t="n">
        <f aca="true">IF(M$2&lt;=TODAY(),L1636,"")</f>
        <v>0</v>
      </c>
      <c r="N1636" s="110" t="n">
        <f aca="true">IF(N$2&lt;=TODAY(),M1636,"")</f>
        <v>0</v>
      </c>
      <c r="O1636" s="110" t="n">
        <f aca="true">IF(O$2&lt;=TODAY(),N1636,"")</f>
        <v>0</v>
      </c>
      <c r="P1636" s="110" t="n">
        <f aca="true">IF(P$2&lt;=TODAY(),O1636,"")</f>
        <v>0</v>
      </c>
      <c r="Q1636" s="113" t="n">
        <f aca="true">IF(Q$2&lt;=TODAY(),P1636,"")</f>
        <v>0</v>
      </c>
      <c r="R1636" s="110" t="n">
        <f aca="true">IF(R$2&lt;=TODAY(),Q1636,"")</f>
        <v>0</v>
      </c>
      <c r="S1636" s="113" t="n">
        <f aca="true">IF(S$2&lt;=TODAY(),R1636,"")</f>
        <v>0</v>
      </c>
      <c r="T1636" s="110" t="n">
        <f aca="true">IF(T$2&lt;=TODAY(),S1636,"")</f>
        <v>0</v>
      </c>
      <c r="U1636" s="113" t="n">
        <f aca="true">IF(U$2&lt;=TODAY(),T1636,"")</f>
        <v>0</v>
      </c>
      <c r="V1636" s="110" t="n">
        <f aca="true">IF(V$2&lt;=TODAY(),U1636,"")</f>
        <v>0</v>
      </c>
      <c r="W1636" s="110" t="n">
        <f aca="true">IF(W$2&lt;=TODAY(),V1636,"")</f>
        <v>0</v>
      </c>
      <c r="X1636" s="114" t="n">
        <v>0</v>
      </c>
    </row>
    <row r="1637" customFormat="false" ht="12" hidden="false" customHeight="false" outlineLevel="0" collapsed="false">
      <c r="I1637" s="113" t="n">
        <f aca="false">H1637</f>
        <v>0</v>
      </c>
      <c r="J1637" s="113" t="n">
        <f aca="true">IF(J$2&lt;=TODAY(),I1637,"")</f>
        <v>0</v>
      </c>
      <c r="K1637" s="113" t="n">
        <f aca="true">IF(K$2&lt;=TODAY(),J1637,"")</f>
        <v>0</v>
      </c>
      <c r="L1637" s="110" t="n">
        <f aca="true">IF(L$2&lt;=TODAY(),K1637,"")</f>
        <v>0</v>
      </c>
      <c r="M1637" s="113" t="n">
        <f aca="true">IF(M$2&lt;=TODAY(),L1637,"")</f>
        <v>0</v>
      </c>
      <c r="N1637" s="110" t="n">
        <f aca="true">IF(N$2&lt;=TODAY(),M1637,"")</f>
        <v>0</v>
      </c>
      <c r="O1637" s="110" t="n">
        <f aca="true">IF(O$2&lt;=TODAY(),N1637,"")</f>
        <v>0</v>
      </c>
      <c r="P1637" s="110" t="n">
        <f aca="true">IF(P$2&lt;=TODAY(),O1637,"")</f>
        <v>0</v>
      </c>
      <c r="Q1637" s="113" t="n">
        <f aca="true">IF(Q$2&lt;=TODAY(),P1637,"")</f>
        <v>0</v>
      </c>
      <c r="R1637" s="110" t="n">
        <f aca="true">IF(R$2&lt;=TODAY(),Q1637,"")</f>
        <v>0</v>
      </c>
      <c r="S1637" s="113" t="n">
        <f aca="true">IF(S$2&lt;=TODAY(),R1637,"")</f>
        <v>0</v>
      </c>
      <c r="T1637" s="110" t="n">
        <f aca="true">IF(T$2&lt;=TODAY(),S1637,"")</f>
        <v>0</v>
      </c>
      <c r="U1637" s="113" t="n">
        <f aca="true">IF(U$2&lt;=TODAY(),T1637,"")</f>
        <v>0</v>
      </c>
      <c r="V1637" s="110" t="n">
        <f aca="true">IF(V$2&lt;=TODAY(),U1637,"")</f>
        <v>0</v>
      </c>
      <c r="W1637" s="110" t="n">
        <f aca="true">IF(W$2&lt;=TODAY(),V1637,"")</f>
        <v>0</v>
      </c>
      <c r="X1637" s="114" t="n">
        <v>0</v>
      </c>
    </row>
    <row r="1638" customFormat="false" ht="12" hidden="false" customHeight="false" outlineLevel="0" collapsed="false">
      <c r="I1638" s="113" t="n">
        <f aca="false">H1638</f>
        <v>0</v>
      </c>
      <c r="J1638" s="113" t="n">
        <f aca="true">IF(J$2&lt;=TODAY(),I1638,"")</f>
        <v>0</v>
      </c>
      <c r="K1638" s="113" t="n">
        <f aca="true">IF(K$2&lt;=TODAY(),J1638,"")</f>
        <v>0</v>
      </c>
      <c r="L1638" s="110" t="n">
        <f aca="true">IF(L$2&lt;=TODAY(),K1638,"")</f>
        <v>0</v>
      </c>
      <c r="M1638" s="113" t="n">
        <f aca="true">IF(M$2&lt;=TODAY(),L1638,"")</f>
        <v>0</v>
      </c>
      <c r="N1638" s="110" t="n">
        <f aca="true">IF(N$2&lt;=TODAY(),M1638,"")</f>
        <v>0</v>
      </c>
      <c r="O1638" s="110" t="n">
        <f aca="true">IF(O$2&lt;=TODAY(),N1638,"")</f>
        <v>0</v>
      </c>
      <c r="P1638" s="110" t="n">
        <f aca="true">IF(P$2&lt;=TODAY(),O1638,"")</f>
        <v>0</v>
      </c>
      <c r="Q1638" s="113" t="n">
        <f aca="true">IF(Q$2&lt;=TODAY(),P1638,"")</f>
        <v>0</v>
      </c>
      <c r="R1638" s="110" t="n">
        <f aca="true">IF(R$2&lt;=TODAY(),Q1638,"")</f>
        <v>0</v>
      </c>
      <c r="S1638" s="113" t="n">
        <f aca="true">IF(S$2&lt;=TODAY(),R1638,"")</f>
        <v>0</v>
      </c>
      <c r="T1638" s="110" t="n">
        <f aca="true">IF(T$2&lt;=TODAY(),S1638,"")</f>
        <v>0</v>
      </c>
      <c r="U1638" s="113" t="n">
        <f aca="true">IF(U$2&lt;=TODAY(),T1638,"")</f>
        <v>0</v>
      </c>
      <c r="V1638" s="110" t="n">
        <f aca="true">IF(V$2&lt;=TODAY(),U1638,"")</f>
        <v>0</v>
      </c>
      <c r="W1638" s="110" t="n">
        <f aca="true">IF(W$2&lt;=TODAY(),V1638,"")</f>
        <v>0</v>
      </c>
      <c r="X1638" s="114" t="n">
        <v>0</v>
      </c>
    </row>
    <row r="1639" customFormat="false" ht="12" hidden="false" customHeight="false" outlineLevel="0" collapsed="false">
      <c r="I1639" s="113" t="n">
        <f aca="false">H1639</f>
        <v>0</v>
      </c>
      <c r="J1639" s="113" t="n">
        <f aca="true">IF(J$2&lt;=TODAY(),I1639,"")</f>
        <v>0</v>
      </c>
      <c r="K1639" s="113" t="n">
        <f aca="true">IF(K$2&lt;=TODAY(),J1639,"")</f>
        <v>0</v>
      </c>
      <c r="L1639" s="110" t="n">
        <f aca="true">IF(L$2&lt;=TODAY(),K1639,"")</f>
        <v>0</v>
      </c>
      <c r="M1639" s="113" t="n">
        <f aca="true">IF(M$2&lt;=TODAY(),L1639,"")</f>
        <v>0</v>
      </c>
      <c r="N1639" s="110" t="n">
        <f aca="true">IF(N$2&lt;=TODAY(),M1639,"")</f>
        <v>0</v>
      </c>
      <c r="O1639" s="110" t="n">
        <f aca="true">IF(O$2&lt;=TODAY(),N1639,"")</f>
        <v>0</v>
      </c>
      <c r="P1639" s="110" t="n">
        <f aca="true">IF(P$2&lt;=TODAY(),O1639,"")</f>
        <v>0</v>
      </c>
      <c r="Q1639" s="113" t="n">
        <f aca="true">IF(Q$2&lt;=TODAY(),P1639,"")</f>
        <v>0</v>
      </c>
      <c r="R1639" s="110" t="n">
        <f aca="true">IF(R$2&lt;=TODAY(),Q1639,"")</f>
        <v>0</v>
      </c>
      <c r="S1639" s="113" t="n">
        <f aca="true">IF(S$2&lt;=TODAY(),R1639,"")</f>
        <v>0</v>
      </c>
      <c r="T1639" s="110" t="n">
        <f aca="true">IF(T$2&lt;=TODAY(),S1639,"")</f>
        <v>0</v>
      </c>
      <c r="U1639" s="113" t="n">
        <f aca="true">IF(U$2&lt;=TODAY(),T1639,"")</f>
        <v>0</v>
      </c>
      <c r="V1639" s="110" t="n">
        <f aca="true">IF(V$2&lt;=TODAY(),U1639,"")</f>
        <v>0</v>
      </c>
      <c r="W1639" s="110" t="n">
        <f aca="true">IF(W$2&lt;=TODAY(),V1639,"")</f>
        <v>0</v>
      </c>
      <c r="X1639" s="114" t="n">
        <v>0</v>
      </c>
    </row>
    <row r="1640" customFormat="false" ht="12" hidden="false" customHeight="false" outlineLevel="0" collapsed="false">
      <c r="I1640" s="113" t="n">
        <f aca="false">H1640</f>
        <v>0</v>
      </c>
      <c r="J1640" s="113" t="n">
        <f aca="true">IF(J$2&lt;=TODAY(),I1640,"")</f>
        <v>0</v>
      </c>
      <c r="K1640" s="113" t="n">
        <f aca="true">IF(K$2&lt;=TODAY(),J1640,"")</f>
        <v>0</v>
      </c>
      <c r="L1640" s="110" t="n">
        <f aca="true">IF(L$2&lt;=TODAY(),K1640,"")</f>
        <v>0</v>
      </c>
      <c r="M1640" s="113" t="n">
        <f aca="true">IF(M$2&lt;=TODAY(),L1640,"")</f>
        <v>0</v>
      </c>
      <c r="N1640" s="110" t="n">
        <f aca="true">IF(N$2&lt;=TODAY(),M1640,"")</f>
        <v>0</v>
      </c>
      <c r="O1640" s="110" t="n">
        <f aca="true">IF(O$2&lt;=TODAY(),N1640,"")</f>
        <v>0</v>
      </c>
      <c r="P1640" s="110" t="n">
        <f aca="true">IF(P$2&lt;=TODAY(),O1640,"")</f>
        <v>0</v>
      </c>
      <c r="Q1640" s="113" t="n">
        <f aca="true">IF(Q$2&lt;=TODAY(),P1640,"")</f>
        <v>0</v>
      </c>
      <c r="R1640" s="110" t="n">
        <f aca="true">IF(R$2&lt;=TODAY(),Q1640,"")</f>
        <v>0</v>
      </c>
      <c r="S1640" s="113" t="n">
        <f aca="true">IF(S$2&lt;=TODAY(),R1640,"")</f>
        <v>0</v>
      </c>
      <c r="T1640" s="110" t="n">
        <f aca="true">IF(T$2&lt;=TODAY(),S1640,"")</f>
        <v>0</v>
      </c>
      <c r="U1640" s="113" t="n">
        <f aca="true">IF(U$2&lt;=TODAY(),T1640,"")</f>
        <v>0</v>
      </c>
      <c r="V1640" s="110" t="n">
        <f aca="true">IF(V$2&lt;=TODAY(),U1640,"")</f>
        <v>0</v>
      </c>
      <c r="W1640" s="110" t="n">
        <f aca="true">IF(W$2&lt;=TODAY(),V1640,"")</f>
        <v>0</v>
      </c>
      <c r="X1640" s="114" t="n">
        <v>0</v>
      </c>
    </row>
    <row r="1641" customFormat="false" ht="12" hidden="false" customHeight="false" outlineLevel="0" collapsed="false">
      <c r="I1641" s="113" t="n">
        <f aca="false">H1641</f>
        <v>0</v>
      </c>
      <c r="J1641" s="113" t="n">
        <f aca="true">IF(J$2&lt;=TODAY(),I1641,"")</f>
        <v>0</v>
      </c>
      <c r="K1641" s="113" t="n">
        <f aca="true">IF(K$2&lt;=TODAY(),J1641,"")</f>
        <v>0</v>
      </c>
      <c r="L1641" s="110" t="n">
        <f aca="true">IF(L$2&lt;=TODAY(),K1641,"")</f>
        <v>0</v>
      </c>
      <c r="M1641" s="113" t="n">
        <f aca="true">IF(M$2&lt;=TODAY(),L1641,"")</f>
        <v>0</v>
      </c>
      <c r="N1641" s="110" t="n">
        <f aca="true">IF(N$2&lt;=TODAY(),M1641,"")</f>
        <v>0</v>
      </c>
      <c r="O1641" s="110" t="n">
        <f aca="true">IF(O$2&lt;=TODAY(),N1641,"")</f>
        <v>0</v>
      </c>
      <c r="P1641" s="110" t="n">
        <f aca="true">IF(P$2&lt;=TODAY(),O1641,"")</f>
        <v>0</v>
      </c>
      <c r="Q1641" s="113" t="n">
        <f aca="true">IF(Q$2&lt;=TODAY(),P1641,"")</f>
        <v>0</v>
      </c>
      <c r="R1641" s="110" t="n">
        <f aca="true">IF(R$2&lt;=TODAY(),Q1641,"")</f>
        <v>0</v>
      </c>
      <c r="S1641" s="113" t="n">
        <f aca="true">IF(S$2&lt;=TODAY(),R1641,"")</f>
        <v>0</v>
      </c>
      <c r="T1641" s="110" t="n">
        <f aca="true">IF(T$2&lt;=TODAY(),S1641,"")</f>
        <v>0</v>
      </c>
      <c r="U1641" s="113" t="n">
        <f aca="true">IF(U$2&lt;=TODAY(),T1641,"")</f>
        <v>0</v>
      </c>
      <c r="V1641" s="110" t="n">
        <f aca="true">IF(V$2&lt;=TODAY(),U1641,"")</f>
        <v>0</v>
      </c>
      <c r="W1641" s="110" t="n">
        <f aca="true">IF(W$2&lt;=TODAY(),V1641,"")</f>
        <v>0</v>
      </c>
      <c r="X1641" s="114" t="n">
        <v>0</v>
      </c>
    </row>
    <row r="1642" customFormat="false" ht="12" hidden="false" customHeight="false" outlineLevel="0" collapsed="false">
      <c r="I1642" s="113" t="n">
        <f aca="false">H1642</f>
        <v>0</v>
      </c>
      <c r="J1642" s="113" t="n">
        <f aca="true">IF(J$2&lt;=TODAY(),I1642,"")</f>
        <v>0</v>
      </c>
      <c r="K1642" s="113" t="n">
        <f aca="true">IF(K$2&lt;=TODAY(),J1642,"")</f>
        <v>0</v>
      </c>
      <c r="L1642" s="110" t="n">
        <f aca="true">IF(L$2&lt;=TODAY(),K1642,"")</f>
        <v>0</v>
      </c>
      <c r="M1642" s="113" t="n">
        <f aca="true">IF(M$2&lt;=TODAY(),L1642,"")</f>
        <v>0</v>
      </c>
      <c r="N1642" s="110" t="n">
        <f aca="true">IF(N$2&lt;=TODAY(),M1642,"")</f>
        <v>0</v>
      </c>
      <c r="O1642" s="110" t="n">
        <f aca="true">IF(O$2&lt;=TODAY(),N1642,"")</f>
        <v>0</v>
      </c>
      <c r="P1642" s="110" t="n">
        <f aca="true">IF(P$2&lt;=TODAY(),O1642,"")</f>
        <v>0</v>
      </c>
      <c r="Q1642" s="113" t="n">
        <f aca="true">IF(Q$2&lt;=TODAY(),P1642,"")</f>
        <v>0</v>
      </c>
      <c r="R1642" s="110" t="n">
        <f aca="true">IF(R$2&lt;=TODAY(),Q1642,"")</f>
        <v>0</v>
      </c>
      <c r="S1642" s="113" t="n">
        <f aca="true">IF(S$2&lt;=TODAY(),R1642,"")</f>
        <v>0</v>
      </c>
      <c r="T1642" s="110" t="n">
        <f aca="true">IF(T$2&lt;=TODAY(),S1642,"")</f>
        <v>0</v>
      </c>
      <c r="U1642" s="113" t="n">
        <f aca="true">IF(U$2&lt;=TODAY(),T1642,"")</f>
        <v>0</v>
      </c>
      <c r="V1642" s="110" t="n">
        <f aca="true">IF(V$2&lt;=TODAY(),U1642,"")</f>
        <v>0</v>
      </c>
      <c r="W1642" s="110" t="n">
        <f aca="true">IF(W$2&lt;=TODAY(),V1642,"")</f>
        <v>0</v>
      </c>
      <c r="X1642" s="114" t="n">
        <v>0</v>
      </c>
    </row>
    <row r="1643" customFormat="false" ht="12" hidden="false" customHeight="false" outlineLevel="0" collapsed="false">
      <c r="I1643" s="113" t="n">
        <f aca="false">H1643</f>
        <v>0</v>
      </c>
      <c r="J1643" s="113" t="n">
        <f aca="true">IF(J$2&lt;=TODAY(),I1643,"")</f>
        <v>0</v>
      </c>
      <c r="K1643" s="113" t="n">
        <f aca="true">IF(K$2&lt;=TODAY(),J1643,"")</f>
        <v>0</v>
      </c>
      <c r="L1643" s="110" t="n">
        <f aca="true">IF(L$2&lt;=TODAY(),K1643,"")</f>
        <v>0</v>
      </c>
      <c r="M1643" s="113" t="n">
        <f aca="true">IF(M$2&lt;=TODAY(),L1643,"")</f>
        <v>0</v>
      </c>
      <c r="N1643" s="110" t="n">
        <f aca="true">IF(N$2&lt;=TODAY(),M1643,"")</f>
        <v>0</v>
      </c>
      <c r="O1643" s="110" t="n">
        <f aca="true">IF(O$2&lt;=TODAY(),N1643,"")</f>
        <v>0</v>
      </c>
      <c r="P1643" s="110" t="n">
        <f aca="true">IF(P$2&lt;=TODAY(),O1643,"")</f>
        <v>0</v>
      </c>
      <c r="Q1643" s="113" t="n">
        <f aca="true">IF(Q$2&lt;=TODAY(),P1643,"")</f>
        <v>0</v>
      </c>
      <c r="R1643" s="110" t="n">
        <f aca="true">IF(R$2&lt;=TODAY(),Q1643,"")</f>
        <v>0</v>
      </c>
      <c r="S1643" s="113" t="n">
        <f aca="true">IF(S$2&lt;=TODAY(),R1643,"")</f>
        <v>0</v>
      </c>
      <c r="T1643" s="110" t="n">
        <f aca="true">IF(T$2&lt;=TODAY(),S1643,"")</f>
        <v>0</v>
      </c>
      <c r="U1643" s="113" t="n">
        <f aca="true">IF(U$2&lt;=TODAY(),T1643,"")</f>
        <v>0</v>
      </c>
      <c r="V1643" s="110" t="n">
        <f aca="true">IF(V$2&lt;=TODAY(),U1643,"")</f>
        <v>0</v>
      </c>
      <c r="W1643" s="110" t="n">
        <f aca="true">IF(W$2&lt;=TODAY(),V1643,"")</f>
        <v>0</v>
      </c>
      <c r="X1643" s="114" t="n">
        <v>0</v>
      </c>
    </row>
    <row r="1644" customFormat="false" ht="12" hidden="false" customHeight="false" outlineLevel="0" collapsed="false">
      <c r="I1644" s="113" t="n">
        <f aca="false">H1644</f>
        <v>0</v>
      </c>
      <c r="J1644" s="113" t="n">
        <f aca="true">IF(J$2&lt;=TODAY(),I1644,"")</f>
        <v>0</v>
      </c>
      <c r="K1644" s="113" t="n">
        <f aca="true">IF(K$2&lt;=TODAY(),J1644,"")</f>
        <v>0</v>
      </c>
      <c r="L1644" s="110" t="n">
        <f aca="true">IF(L$2&lt;=TODAY(),K1644,"")</f>
        <v>0</v>
      </c>
      <c r="M1644" s="113" t="n">
        <f aca="true">IF(M$2&lt;=TODAY(),L1644,"")</f>
        <v>0</v>
      </c>
      <c r="N1644" s="110" t="n">
        <f aca="true">IF(N$2&lt;=TODAY(),M1644,"")</f>
        <v>0</v>
      </c>
      <c r="O1644" s="110" t="n">
        <f aca="true">IF(O$2&lt;=TODAY(),N1644,"")</f>
        <v>0</v>
      </c>
      <c r="P1644" s="110" t="n">
        <f aca="true">IF(P$2&lt;=TODAY(),O1644,"")</f>
        <v>0</v>
      </c>
      <c r="Q1644" s="113" t="n">
        <f aca="true">IF(Q$2&lt;=TODAY(),P1644,"")</f>
        <v>0</v>
      </c>
      <c r="R1644" s="110" t="n">
        <f aca="true">IF(R$2&lt;=TODAY(),Q1644,"")</f>
        <v>0</v>
      </c>
      <c r="S1644" s="113" t="n">
        <f aca="true">IF(S$2&lt;=TODAY(),R1644,"")</f>
        <v>0</v>
      </c>
      <c r="T1644" s="110" t="n">
        <f aca="true">IF(T$2&lt;=TODAY(),S1644,"")</f>
        <v>0</v>
      </c>
      <c r="U1644" s="113" t="n">
        <f aca="true">IF(U$2&lt;=TODAY(),T1644,"")</f>
        <v>0</v>
      </c>
      <c r="V1644" s="110" t="n">
        <f aca="true">IF(V$2&lt;=TODAY(),U1644,"")</f>
        <v>0</v>
      </c>
      <c r="W1644" s="110" t="n">
        <f aca="true">IF(W$2&lt;=TODAY(),V1644,"")</f>
        <v>0</v>
      </c>
      <c r="X1644" s="114" t="n">
        <v>0</v>
      </c>
    </row>
    <row r="1645" customFormat="false" ht="12" hidden="false" customHeight="false" outlineLevel="0" collapsed="false">
      <c r="I1645" s="113" t="n">
        <f aca="false">H1645</f>
        <v>0</v>
      </c>
      <c r="J1645" s="113" t="n">
        <f aca="true">IF(J$2&lt;=TODAY(),I1645,"")</f>
        <v>0</v>
      </c>
      <c r="K1645" s="113" t="n">
        <f aca="true">IF(K$2&lt;=TODAY(),J1645,"")</f>
        <v>0</v>
      </c>
      <c r="L1645" s="110" t="n">
        <f aca="true">IF(L$2&lt;=TODAY(),K1645,"")</f>
        <v>0</v>
      </c>
      <c r="M1645" s="113" t="n">
        <f aca="true">IF(M$2&lt;=TODAY(),L1645,"")</f>
        <v>0</v>
      </c>
      <c r="N1645" s="110" t="n">
        <f aca="true">IF(N$2&lt;=TODAY(),M1645,"")</f>
        <v>0</v>
      </c>
      <c r="O1645" s="110" t="n">
        <f aca="true">IF(O$2&lt;=TODAY(),N1645,"")</f>
        <v>0</v>
      </c>
      <c r="P1645" s="110" t="n">
        <f aca="true">IF(P$2&lt;=TODAY(),O1645,"")</f>
        <v>0</v>
      </c>
      <c r="Q1645" s="113" t="n">
        <f aca="true">IF(Q$2&lt;=TODAY(),P1645,"")</f>
        <v>0</v>
      </c>
      <c r="R1645" s="110" t="n">
        <f aca="true">IF(R$2&lt;=TODAY(),Q1645,"")</f>
        <v>0</v>
      </c>
      <c r="S1645" s="113" t="n">
        <f aca="true">IF(S$2&lt;=TODAY(),R1645,"")</f>
        <v>0</v>
      </c>
      <c r="T1645" s="110" t="n">
        <f aca="true">IF(T$2&lt;=TODAY(),S1645,"")</f>
        <v>0</v>
      </c>
      <c r="U1645" s="113" t="n">
        <f aca="true">IF(U$2&lt;=TODAY(),T1645,"")</f>
        <v>0</v>
      </c>
      <c r="V1645" s="110" t="n">
        <f aca="true">IF(V$2&lt;=TODAY(),U1645,"")</f>
        <v>0</v>
      </c>
      <c r="W1645" s="110" t="n">
        <f aca="true">IF(W$2&lt;=TODAY(),V1645,"")</f>
        <v>0</v>
      </c>
      <c r="X1645" s="114" t="n">
        <v>0</v>
      </c>
    </row>
    <row r="1646" customFormat="false" ht="12" hidden="false" customHeight="false" outlineLevel="0" collapsed="false">
      <c r="I1646" s="113" t="n">
        <f aca="false">H1646</f>
        <v>0</v>
      </c>
      <c r="J1646" s="113" t="n">
        <f aca="true">IF(J$2&lt;=TODAY(),I1646,"")</f>
        <v>0</v>
      </c>
      <c r="K1646" s="113" t="n">
        <f aca="true">IF(K$2&lt;=TODAY(),J1646,"")</f>
        <v>0</v>
      </c>
      <c r="L1646" s="110" t="n">
        <f aca="true">IF(L$2&lt;=TODAY(),K1646,"")</f>
        <v>0</v>
      </c>
      <c r="M1646" s="113" t="n">
        <f aca="true">IF(M$2&lt;=TODAY(),L1646,"")</f>
        <v>0</v>
      </c>
      <c r="N1646" s="110" t="n">
        <f aca="true">IF(N$2&lt;=TODAY(),M1646,"")</f>
        <v>0</v>
      </c>
      <c r="O1646" s="110" t="n">
        <f aca="true">IF(O$2&lt;=TODAY(),N1646,"")</f>
        <v>0</v>
      </c>
      <c r="P1646" s="110" t="n">
        <f aca="true">IF(P$2&lt;=TODAY(),O1646,"")</f>
        <v>0</v>
      </c>
      <c r="Q1646" s="113" t="n">
        <f aca="true">IF(Q$2&lt;=TODAY(),P1646,"")</f>
        <v>0</v>
      </c>
      <c r="R1646" s="110" t="n">
        <f aca="true">IF(R$2&lt;=TODAY(),Q1646,"")</f>
        <v>0</v>
      </c>
      <c r="S1646" s="113" t="n">
        <f aca="true">IF(S$2&lt;=TODAY(),R1646,"")</f>
        <v>0</v>
      </c>
      <c r="T1646" s="110" t="n">
        <f aca="true">IF(T$2&lt;=TODAY(),S1646,"")</f>
        <v>0</v>
      </c>
      <c r="U1646" s="113" t="n">
        <f aca="true">IF(U$2&lt;=TODAY(),T1646,"")</f>
        <v>0</v>
      </c>
      <c r="V1646" s="110" t="n">
        <f aca="true">IF(V$2&lt;=TODAY(),U1646,"")</f>
        <v>0</v>
      </c>
      <c r="W1646" s="110" t="n">
        <f aca="true">IF(W$2&lt;=TODAY(),V1646,"")</f>
        <v>0</v>
      </c>
      <c r="X1646" s="114" t="n">
        <v>0</v>
      </c>
    </row>
    <row r="1647" customFormat="false" ht="12" hidden="false" customHeight="false" outlineLevel="0" collapsed="false">
      <c r="I1647" s="113" t="n">
        <f aca="false">H1647</f>
        <v>0</v>
      </c>
      <c r="J1647" s="113" t="n">
        <f aca="true">IF(J$2&lt;=TODAY(),I1647,"")</f>
        <v>0</v>
      </c>
      <c r="K1647" s="113" t="n">
        <f aca="true">IF(K$2&lt;=TODAY(),J1647,"")</f>
        <v>0</v>
      </c>
      <c r="L1647" s="110" t="n">
        <f aca="true">IF(L$2&lt;=TODAY(),K1647,"")</f>
        <v>0</v>
      </c>
      <c r="M1647" s="113" t="n">
        <f aca="true">IF(M$2&lt;=TODAY(),L1647,"")</f>
        <v>0</v>
      </c>
      <c r="N1647" s="110" t="n">
        <f aca="true">IF(N$2&lt;=TODAY(),M1647,"")</f>
        <v>0</v>
      </c>
      <c r="O1647" s="110" t="n">
        <f aca="true">IF(O$2&lt;=TODAY(),N1647,"")</f>
        <v>0</v>
      </c>
      <c r="P1647" s="110" t="n">
        <f aca="true">IF(P$2&lt;=TODAY(),O1647,"")</f>
        <v>0</v>
      </c>
      <c r="Q1647" s="113" t="n">
        <f aca="true">IF(Q$2&lt;=TODAY(),P1647,"")</f>
        <v>0</v>
      </c>
      <c r="R1647" s="110" t="n">
        <f aca="true">IF(R$2&lt;=TODAY(),Q1647,"")</f>
        <v>0</v>
      </c>
      <c r="S1647" s="113" t="n">
        <f aca="true">IF(S$2&lt;=TODAY(),R1647,"")</f>
        <v>0</v>
      </c>
      <c r="T1647" s="110" t="n">
        <f aca="true">IF(T$2&lt;=TODAY(),S1647,"")</f>
        <v>0</v>
      </c>
      <c r="U1647" s="113" t="n">
        <f aca="true">IF(U$2&lt;=TODAY(),T1647,"")</f>
        <v>0</v>
      </c>
      <c r="V1647" s="110" t="n">
        <f aca="true">IF(V$2&lt;=TODAY(),U1647,"")</f>
        <v>0</v>
      </c>
      <c r="W1647" s="110" t="n">
        <f aca="true">IF(W$2&lt;=TODAY(),V1647,"")</f>
        <v>0</v>
      </c>
      <c r="X1647" s="114" t="n">
        <v>0</v>
      </c>
    </row>
    <row r="1648" customFormat="false" ht="12" hidden="false" customHeight="false" outlineLevel="0" collapsed="false">
      <c r="I1648" s="113" t="n">
        <f aca="false">H1648</f>
        <v>0</v>
      </c>
      <c r="J1648" s="113" t="n">
        <f aca="true">IF(J$2&lt;=TODAY(),I1648,"")</f>
        <v>0</v>
      </c>
      <c r="K1648" s="113" t="n">
        <f aca="true">IF(K$2&lt;=TODAY(),J1648,"")</f>
        <v>0</v>
      </c>
      <c r="L1648" s="110" t="n">
        <f aca="true">IF(L$2&lt;=TODAY(),K1648,"")</f>
        <v>0</v>
      </c>
      <c r="M1648" s="113" t="n">
        <f aca="true">IF(M$2&lt;=TODAY(),L1648,"")</f>
        <v>0</v>
      </c>
      <c r="N1648" s="110" t="n">
        <f aca="true">IF(N$2&lt;=TODAY(),M1648,"")</f>
        <v>0</v>
      </c>
      <c r="O1648" s="110" t="n">
        <f aca="true">IF(O$2&lt;=TODAY(),N1648,"")</f>
        <v>0</v>
      </c>
      <c r="P1648" s="110" t="n">
        <f aca="true">IF(P$2&lt;=TODAY(),O1648,"")</f>
        <v>0</v>
      </c>
      <c r="Q1648" s="113" t="n">
        <f aca="true">IF(Q$2&lt;=TODAY(),P1648,"")</f>
        <v>0</v>
      </c>
      <c r="R1648" s="110" t="n">
        <f aca="true">IF(R$2&lt;=TODAY(),Q1648,"")</f>
        <v>0</v>
      </c>
      <c r="S1648" s="113" t="n">
        <f aca="true">IF(S$2&lt;=TODAY(),R1648,"")</f>
        <v>0</v>
      </c>
      <c r="T1648" s="110" t="n">
        <f aca="true">IF(T$2&lt;=TODAY(),S1648,"")</f>
        <v>0</v>
      </c>
      <c r="U1648" s="113" t="n">
        <f aca="true">IF(U$2&lt;=TODAY(),T1648,"")</f>
        <v>0</v>
      </c>
      <c r="V1648" s="110" t="n">
        <f aca="true">IF(V$2&lt;=TODAY(),U1648,"")</f>
        <v>0</v>
      </c>
      <c r="W1648" s="110" t="n">
        <f aca="true">IF(W$2&lt;=TODAY(),V1648,"")</f>
        <v>0</v>
      </c>
      <c r="X1648" s="114" t="n">
        <v>0</v>
      </c>
    </row>
    <row r="1649" customFormat="false" ht="12" hidden="false" customHeight="false" outlineLevel="0" collapsed="false">
      <c r="I1649" s="113" t="n">
        <f aca="false">H1649</f>
        <v>0</v>
      </c>
      <c r="J1649" s="113" t="n">
        <f aca="true">IF(J$2&lt;=TODAY(),I1649,"")</f>
        <v>0</v>
      </c>
      <c r="K1649" s="113" t="n">
        <f aca="true">IF(K$2&lt;=TODAY(),J1649,"")</f>
        <v>0</v>
      </c>
      <c r="L1649" s="110" t="n">
        <f aca="true">IF(L$2&lt;=TODAY(),K1649,"")</f>
        <v>0</v>
      </c>
      <c r="M1649" s="113" t="n">
        <f aca="true">IF(M$2&lt;=TODAY(),L1649,"")</f>
        <v>0</v>
      </c>
      <c r="N1649" s="110" t="n">
        <f aca="true">IF(N$2&lt;=TODAY(),M1649,"")</f>
        <v>0</v>
      </c>
      <c r="O1649" s="110" t="n">
        <f aca="true">IF(O$2&lt;=TODAY(),N1649,"")</f>
        <v>0</v>
      </c>
      <c r="P1649" s="110" t="n">
        <f aca="true">IF(P$2&lt;=TODAY(),O1649,"")</f>
        <v>0</v>
      </c>
      <c r="Q1649" s="113" t="n">
        <f aca="true">IF(Q$2&lt;=TODAY(),P1649,"")</f>
        <v>0</v>
      </c>
      <c r="R1649" s="110" t="n">
        <f aca="true">IF(R$2&lt;=TODAY(),Q1649,"")</f>
        <v>0</v>
      </c>
      <c r="S1649" s="113" t="n">
        <f aca="true">IF(S$2&lt;=TODAY(),R1649,"")</f>
        <v>0</v>
      </c>
      <c r="T1649" s="110" t="n">
        <f aca="true">IF(T$2&lt;=TODAY(),S1649,"")</f>
        <v>0</v>
      </c>
      <c r="U1649" s="113" t="n">
        <f aca="true">IF(U$2&lt;=TODAY(),T1649,"")</f>
        <v>0</v>
      </c>
      <c r="V1649" s="110" t="n">
        <f aca="true">IF(V$2&lt;=TODAY(),U1649,"")</f>
        <v>0</v>
      </c>
      <c r="W1649" s="110" t="n">
        <f aca="true">IF(W$2&lt;=TODAY(),V1649,"")</f>
        <v>0</v>
      </c>
      <c r="X1649" s="114" t="n">
        <v>0</v>
      </c>
    </row>
    <row r="1650" customFormat="false" ht="12" hidden="false" customHeight="false" outlineLevel="0" collapsed="false">
      <c r="I1650" s="113" t="n">
        <f aca="false">H1650</f>
        <v>0</v>
      </c>
      <c r="J1650" s="113" t="n">
        <f aca="true">IF(J$2&lt;=TODAY(),I1650,"")</f>
        <v>0</v>
      </c>
      <c r="K1650" s="113" t="n">
        <f aca="true">IF(K$2&lt;=TODAY(),J1650,"")</f>
        <v>0</v>
      </c>
      <c r="L1650" s="110" t="n">
        <f aca="true">IF(L$2&lt;=TODAY(),K1650,"")</f>
        <v>0</v>
      </c>
      <c r="M1650" s="113" t="n">
        <f aca="true">IF(M$2&lt;=TODAY(),L1650,"")</f>
        <v>0</v>
      </c>
      <c r="N1650" s="110" t="n">
        <f aca="true">IF(N$2&lt;=TODAY(),M1650,"")</f>
        <v>0</v>
      </c>
      <c r="O1650" s="110" t="n">
        <f aca="true">IF(O$2&lt;=TODAY(),N1650,"")</f>
        <v>0</v>
      </c>
      <c r="P1650" s="110" t="n">
        <f aca="true">IF(P$2&lt;=TODAY(),O1650,"")</f>
        <v>0</v>
      </c>
      <c r="Q1650" s="113" t="n">
        <f aca="true">IF(Q$2&lt;=TODAY(),P1650,"")</f>
        <v>0</v>
      </c>
      <c r="R1650" s="110" t="n">
        <f aca="true">IF(R$2&lt;=TODAY(),Q1650,"")</f>
        <v>0</v>
      </c>
      <c r="S1650" s="113" t="n">
        <f aca="true">IF(S$2&lt;=TODAY(),R1650,"")</f>
        <v>0</v>
      </c>
      <c r="T1650" s="110" t="n">
        <f aca="true">IF(T$2&lt;=TODAY(),S1650,"")</f>
        <v>0</v>
      </c>
      <c r="U1650" s="113" t="n">
        <f aca="true">IF(U$2&lt;=TODAY(),T1650,"")</f>
        <v>0</v>
      </c>
      <c r="V1650" s="110" t="n">
        <f aca="true">IF(V$2&lt;=TODAY(),U1650,"")</f>
        <v>0</v>
      </c>
      <c r="W1650" s="110" t="n">
        <f aca="true">IF(W$2&lt;=TODAY(),V1650,"")</f>
        <v>0</v>
      </c>
      <c r="X1650" s="114" t="n">
        <v>0</v>
      </c>
    </row>
    <row r="1651" customFormat="false" ht="12" hidden="false" customHeight="false" outlineLevel="0" collapsed="false">
      <c r="I1651" s="113" t="n">
        <f aca="false">H1651</f>
        <v>0</v>
      </c>
      <c r="J1651" s="113" t="n">
        <f aca="true">IF(J$2&lt;=TODAY(),I1651,"")</f>
        <v>0</v>
      </c>
      <c r="K1651" s="113" t="n">
        <f aca="true">IF(K$2&lt;=TODAY(),J1651,"")</f>
        <v>0</v>
      </c>
      <c r="L1651" s="110" t="n">
        <f aca="true">IF(L$2&lt;=TODAY(),K1651,"")</f>
        <v>0</v>
      </c>
      <c r="M1651" s="113" t="n">
        <f aca="true">IF(M$2&lt;=TODAY(),L1651,"")</f>
        <v>0</v>
      </c>
      <c r="N1651" s="110" t="n">
        <f aca="true">IF(N$2&lt;=TODAY(),M1651,"")</f>
        <v>0</v>
      </c>
      <c r="O1651" s="110" t="n">
        <f aca="true">IF(O$2&lt;=TODAY(),N1651,"")</f>
        <v>0</v>
      </c>
      <c r="P1651" s="110" t="n">
        <f aca="true">IF(P$2&lt;=TODAY(),O1651,"")</f>
        <v>0</v>
      </c>
      <c r="Q1651" s="113" t="n">
        <f aca="true">IF(Q$2&lt;=TODAY(),P1651,"")</f>
        <v>0</v>
      </c>
      <c r="R1651" s="110" t="n">
        <f aca="true">IF(R$2&lt;=TODAY(),Q1651,"")</f>
        <v>0</v>
      </c>
      <c r="S1651" s="113" t="n">
        <f aca="true">IF(S$2&lt;=TODAY(),R1651,"")</f>
        <v>0</v>
      </c>
      <c r="T1651" s="110" t="n">
        <f aca="true">IF(T$2&lt;=TODAY(),S1651,"")</f>
        <v>0</v>
      </c>
      <c r="U1651" s="113" t="n">
        <f aca="true">IF(U$2&lt;=TODAY(),T1651,"")</f>
        <v>0</v>
      </c>
      <c r="V1651" s="110" t="n">
        <f aca="true">IF(V$2&lt;=TODAY(),U1651,"")</f>
        <v>0</v>
      </c>
      <c r="W1651" s="110" t="n">
        <f aca="true">IF(W$2&lt;=TODAY(),V1651,"")</f>
        <v>0</v>
      </c>
      <c r="X1651" s="114" t="n">
        <v>0</v>
      </c>
    </row>
    <row r="1652" customFormat="false" ht="12" hidden="false" customHeight="false" outlineLevel="0" collapsed="false">
      <c r="I1652" s="113" t="n">
        <f aca="false">H1652</f>
        <v>0</v>
      </c>
      <c r="J1652" s="113" t="n">
        <f aca="true">IF(J$2&lt;=TODAY(),I1652,"")</f>
        <v>0</v>
      </c>
      <c r="K1652" s="113" t="n">
        <f aca="true">IF(K$2&lt;=TODAY(),J1652,"")</f>
        <v>0</v>
      </c>
      <c r="L1652" s="110" t="n">
        <f aca="true">IF(L$2&lt;=TODAY(),K1652,"")</f>
        <v>0</v>
      </c>
      <c r="M1652" s="113" t="n">
        <f aca="true">IF(M$2&lt;=TODAY(),L1652,"")</f>
        <v>0</v>
      </c>
      <c r="N1652" s="110" t="n">
        <f aca="true">IF(N$2&lt;=TODAY(),M1652,"")</f>
        <v>0</v>
      </c>
      <c r="O1652" s="110" t="n">
        <f aca="true">IF(O$2&lt;=TODAY(),N1652,"")</f>
        <v>0</v>
      </c>
      <c r="P1652" s="110" t="n">
        <f aca="true">IF(P$2&lt;=TODAY(),O1652,"")</f>
        <v>0</v>
      </c>
      <c r="Q1652" s="113" t="n">
        <f aca="true">IF(Q$2&lt;=TODAY(),P1652,"")</f>
        <v>0</v>
      </c>
      <c r="R1652" s="110" t="n">
        <f aca="true">IF(R$2&lt;=TODAY(),Q1652,"")</f>
        <v>0</v>
      </c>
      <c r="S1652" s="113" t="n">
        <f aca="true">IF(S$2&lt;=TODAY(),R1652,"")</f>
        <v>0</v>
      </c>
      <c r="T1652" s="110" t="n">
        <f aca="true">IF(T$2&lt;=TODAY(),S1652,"")</f>
        <v>0</v>
      </c>
      <c r="U1652" s="113" t="n">
        <f aca="true">IF(U$2&lt;=TODAY(),T1652,"")</f>
        <v>0</v>
      </c>
      <c r="V1652" s="110" t="n">
        <f aca="true">IF(V$2&lt;=TODAY(),U1652,"")</f>
        <v>0</v>
      </c>
      <c r="W1652" s="110" t="n">
        <f aca="true">IF(W$2&lt;=TODAY(),V1652,"")</f>
        <v>0</v>
      </c>
      <c r="X1652" s="114" t="n">
        <v>0</v>
      </c>
    </row>
    <row r="1653" customFormat="false" ht="12" hidden="false" customHeight="false" outlineLevel="0" collapsed="false">
      <c r="I1653" s="113" t="n">
        <f aca="false">H1653</f>
        <v>0</v>
      </c>
      <c r="J1653" s="113" t="n">
        <f aca="true">IF(J$2&lt;=TODAY(),I1653,"")</f>
        <v>0</v>
      </c>
      <c r="K1653" s="113" t="n">
        <f aca="true">IF(K$2&lt;=TODAY(),J1653,"")</f>
        <v>0</v>
      </c>
      <c r="L1653" s="110" t="n">
        <f aca="true">IF(L$2&lt;=TODAY(),K1653,"")</f>
        <v>0</v>
      </c>
      <c r="M1653" s="113" t="n">
        <f aca="true">IF(M$2&lt;=TODAY(),L1653,"")</f>
        <v>0</v>
      </c>
      <c r="N1653" s="110" t="n">
        <f aca="true">IF(N$2&lt;=TODAY(),M1653,"")</f>
        <v>0</v>
      </c>
      <c r="O1653" s="110" t="n">
        <f aca="true">IF(O$2&lt;=TODAY(),N1653,"")</f>
        <v>0</v>
      </c>
      <c r="P1653" s="110" t="n">
        <f aca="true">IF(P$2&lt;=TODAY(),O1653,"")</f>
        <v>0</v>
      </c>
      <c r="Q1653" s="113" t="n">
        <f aca="true">IF(Q$2&lt;=TODAY(),P1653,"")</f>
        <v>0</v>
      </c>
      <c r="R1653" s="110" t="n">
        <f aca="true">IF(R$2&lt;=TODAY(),Q1653,"")</f>
        <v>0</v>
      </c>
      <c r="S1653" s="113" t="n">
        <f aca="true">IF(S$2&lt;=TODAY(),R1653,"")</f>
        <v>0</v>
      </c>
      <c r="T1653" s="110" t="n">
        <f aca="true">IF(T$2&lt;=TODAY(),S1653,"")</f>
        <v>0</v>
      </c>
      <c r="U1653" s="113" t="n">
        <f aca="true">IF(U$2&lt;=TODAY(),T1653,"")</f>
        <v>0</v>
      </c>
      <c r="V1653" s="110" t="n">
        <f aca="true">IF(V$2&lt;=TODAY(),U1653,"")</f>
        <v>0</v>
      </c>
      <c r="W1653" s="110" t="n">
        <f aca="true">IF(W$2&lt;=TODAY(),V1653,"")</f>
        <v>0</v>
      </c>
      <c r="X1653" s="114" t="n">
        <v>0</v>
      </c>
    </row>
    <row r="1654" customFormat="false" ht="12" hidden="false" customHeight="false" outlineLevel="0" collapsed="false">
      <c r="I1654" s="113" t="n">
        <f aca="false">H1654</f>
        <v>0</v>
      </c>
      <c r="J1654" s="113" t="n">
        <f aca="true">IF(J$2&lt;=TODAY(),I1654,"")</f>
        <v>0</v>
      </c>
      <c r="K1654" s="113" t="n">
        <f aca="true">IF(K$2&lt;=TODAY(),J1654,"")</f>
        <v>0</v>
      </c>
      <c r="L1654" s="110" t="n">
        <f aca="true">IF(L$2&lt;=TODAY(),K1654,"")</f>
        <v>0</v>
      </c>
      <c r="M1654" s="113" t="n">
        <f aca="true">IF(M$2&lt;=TODAY(),L1654,"")</f>
        <v>0</v>
      </c>
      <c r="N1654" s="110" t="n">
        <f aca="true">IF(N$2&lt;=TODAY(),M1654,"")</f>
        <v>0</v>
      </c>
      <c r="O1654" s="110" t="n">
        <f aca="true">IF(O$2&lt;=TODAY(),N1654,"")</f>
        <v>0</v>
      </c>
      <c r="P1654" s="110" t="n">
        <f aca="true">IF(P$2&lt;=TODAY(),O1654,"")</f>
        <v>0</v>
      </c>
      <c r="Q1654" s="113" t="n">
        <f aca="true">IF(Q$2&lt;=TODAY(),P1654,"")</f>
        <v>0</v>
      </c>
      <c r="R1654" s="110" t="n">
        <f aca="true">IF(R$2&lt;=TODAY(),Q1654,"")</f>
        <v>0</v>
      </c>
      <c r="S1654" s="113" t="n">
        <f aca="true">IF(S$2&lt;=TODAY(),R1654,"")</f>
        <v>0</v>
      </c>
      <c r="T1654" s="110" t="n">
        <f aca="true">IF(T$2&lt;=TODAY(),S1654,"")</f>
        <v>0</v>
      </c>
      <c r="U1654" s="113" t="n">
        <f aca="true">IF(U$2&lt;=TODAY(),T1654,"")</f>
        <v>0</v>
      </c>
      <c r="V1654" s="110" t="n">
        <f aca="true">IF(V$2&lt;=TODAY(),U1654,"")</f>
        <v>0</v>
      </c>
      <c r="W1654" s="110" t="n">
        <f aca="true">IF(W$2&lt;=TODAY(),V1654,"")</f>
        <v>0</v>
      </c>
      <c r="X1654" s="114" t="n">
        <v>0</v>
      </c>
    </row>
    <row r="1655" customFormat="false" ht="12" hidden="false" customHeight="false" outlineLevel="0" collapsed="false">
      <c r="I1655" s="113" t="n">
        <f aca="false">H1655</f>
        <v>0</v>
      </c>
      <c r="J1655" s="113" t="n">
        <f aca="true">IF(J$2&lt;=TODAY(),I1655,"")</f>
        <v>0</v>
      </c>
      <c r="K1655" s="113" t="n">
        <f aca="true">IF(K$2&lt;=TODAY(),J1655,"")</f>
        <v>0</v>
      </c>
      <c r="L1655" s="110" t="n">
        <f aca="true">IF(L$2&lt;=TODAY(),K1655,"")</f>
        <v>0</v>
      </c>
      <c r="M1655" s="113" t="n">
        <f aca="true">IF(M$2&lt;=TODAY(),L1655,"")</f>
        <v>0</v>
      </c>
      <c r="N1655" s="110" t="n">
        <f aca="true">IF(N$2&lt;=TODAY(),M1655,"")</f>
        <v>0</v>
      </c>
      <c r="O1655" s="110" t="n">
        <f aca="true">IF(O$2&lt;=TODAY(),N1655,"")</f>
        <v>0</v>
      </c>
      <c r="P1655" s="110" t="n">
        <f aca="true">IF(P$2&lt;=TODAY(),O1655,"")</f>
        <v>0</v>
      </c>
      <c r="Q1655" s="113" t="n">
        <f aca="true">IF(Q$2&lt;=TODAY(),P1655,"")</f>
        <v>0</v>
      </c>
      <c r="R1655" s="110" t="n">
        <f aca="true">IF(R$2&lt;=TODAY(),Q1655,"")</f>
        <v>0</v>
      </c>
      <c r="S1655" s="113" t="n">
        <f aca="true">IF(S$2&lt;=TODAY(),R1655,"")</f>
        <v>0</v>
      </c>
      <c r="T1655" s="110" t="n">
        <f aca="true">IF(T$2&lt;=TODAY(),S1655,"")</f>
        <v>0</v>
      </c>
      <c r="U1655" s="113" t="n">
        <f aca="true">IF(U$2&lt;=TODAY(),T1655,"")</f>
        <v>0</v>
      </c>
      <c r="V1655" s="110" t="n">
        <f aca="true">IF(V$2&lt;=TODAY(),U1655,"")</f>
        <v>0</v>
      </c>
      <c r="W1655" s="110" t="n">
        <f aca="true">IF(W$2&lt;=TODAY(),V1655,"")</f>
        <v>0</v>
      </c>
      <c r="X1655" s="114" t="n">
        <v>0</v>
      </c>
    </row>
    <row r="1656" customFormat="false" ht="12" hidden="false" customHeight="false" outlineLevel="0" collapsed="false">
      <c r="I1656" s="113" t="n">
        <f aca="false">H1656</f>
        <v>0</v>
      </c>
      <c r="J1656" s="113" t="n">
        <f aca="true">IF(J$2&lt;=TODAY(),I1656,"")</f>
        <v>0</v>
      </c>
      <c r="K1656" s="113" t="n">
        <f aca="true">IF(K$2&lt;=TODAY(),J1656,"")</f>
        <v>0</v>
      </c>
      <c r="L1656" s="110" t="n">
        <f aca="true">IF(L$2&lt;=TODAY(),K1656,"")</f>
        <v>0</v>
      </c>
      <c r="M1656" s="113" t="n">
        <f aca="true">IF(M$2&lt;=TODAY(),L1656,"")</f>
        <v>0</v>
      </c>
      <c r="N1656" s="110" t="n">
        <f aca="true">IF(N$2&lt;=TODAY(),M1656,"")</f>
        <v>0</v>
      </c>
      <c r="O1656" s="110" t="n">
        <f aca="true">IF(O$2&lt;=TODAY(),N1656,"")</f>
        <v>0</v>
      </c>
      <c r="P1656" s="110" t="n">
        <f aca="true">IF(P$2&lt;=TODAY(),O1656,"")</f>
        <v>0</v>
      </c>
      <c r="Q1656" s="113" t="n">
        <f aca="true">IF(Q$2&lt;=TODAY(),P1656,"")</f>
        <v>0</v>
      </c>
      <c r="R1656" s="110" t="n">
        <f aca="true">IF(R$2&lt;=TODAY(),Q1656,"")</f>
        <v>0</v>
      </c>
      <c r="S1656" s="113" t="n">
        <f aca="true">IF(S$2&lt;=TODAY(),R1656,"")</f>
        <v>0</v>
      </c>
      <c r="T1656" s="110" t="n">
        <f aca="true">IF(T$2&lt;=TODAY(),S1656,"")</f>
        <v>0</v>
      </c>
      <c r="U1656" s="113" t="n">
        <f aca="true">IF(U$2&lt;=TODAY(),T1656,"")</f>
        <v>0</v>
      </c>
      <c r="V1656" s="110" t="n">
        <f aca="true">IF(V$2&lt;=TODAY(),U1656,"")</f>
        <v>0</v>
      </c>
      <c r="W1656" s="110" t="n">
        <f aca="true">IF(W$2&lt;=TODAY(),V1656,"")</f>
        <v>0</v>
      </c>
      <c r="X1656" s="114" t="n">
        <v>0</v>
      </c>
    </row>
    <row r="1657" customFormat="false" ht="12" hidden="false" customHeight="false" outlineLevel="0" collapsed="false">
      <c r="I1657" s="113" t="n">
        <f aca="false">H1657</f>
        <v>0</v>
      </c>
      <c r="J1657" s="113" t="n">
        <f aca="true">IF(J$2&lt;=TODAY(),I1657,"")</f>
        <v>0</v>
      </c>
      <c r="K1657" s="113" t="n">
        <f aca="true">IF(K$2&lt;=TODAY(),J1657,"")</f>
        <v>0</v>
      </c>
      <c r="L1657" s="110" t="n">
        <f aca="true">IF(L$2&lt;=TODAY(),K1657,"")</f>
        <v>0</v>
      </c>
      <c r="M1657" s="113" t="n">
        <f aca="true">IF(M$2&lt;=TODAY(),L1657,"")</f>
        <v>0</v>
      </c>
      <c r="N1657" s="110" t="n">
        <f aca="true">IF(N$2&lt;=TODAY(),M1657,"")</f>
        <v>0</v>
      </c>
      <c r="O1657" s="110" t="n">
        <f aca="true">IF(O$2&lt;=TODAY(),N1657,"")</f>
        <v>0</v>
      </c>
      <c r="P1657" s="110" t="n">
        <f aca="true">IF(P$2&lt;=TODAY(),O1657,"")</f>
        <v>0</v>
      </c>
      <c r="Q1657" s="113" t="n">
        <f aca="true">IF(Q$2&lt;=TODAY(),P1657,"")</f>
        <v>0</v>
      </c>
      <c r="R1657" s="110" t="n">
        <f aca="true">IF(R$2&lt;=TODAY(),Q1657,"")</f>
        <v>0</v>
      </c>
      <c r="S1657" s="113" t="n">
        <f aca="true">IF(S$2&lt;=TODAY(),R1657,"")</f>
        <v>0</v>
      </c>
      <c r="T1657" s="110" t="n">
        <f aca="true">IF(T$2&lt;=TODAY(),S1657,"")</f>
        <v>0</v>
      </c>
      <c r="U1657" s="113" t="n">
        <f aca="true">IF(U$2&lt;=TODAY(),T1657,"")</f>
        <v>0</v>
      </c>
      <c r="V1657" s="110" t="n">
        <f aca="true">IF(V$2&lt;=TODAY(),U1657,"")</f>
        <v>0</v>
      </c>
      <c r="W1657" s="110" t="n">
        <f aca="true">IF(W$2&lt;=TODAY(),V1657,"")</f>
        <v>0</v>
      </c>
      <c r="X1657" s="114" t="n">
        <v>0</v>
      </c>
    </row>
    <row r="1658" customFormat="false" ht="12" hidden="false" customHeight="false" outlineLevel="0" collapsed="false">
      <c r="I1658" s="113" t="n">
        <f aca="false">H1658</f>
        <v>0</v>
      </c>
      <c r="J1658" s="113" t="n">
        <f aca="true">IF(J$2&lt;=TODAY(),I1658,"")</f>
        <v>0</v>
      </c>
      <c r="K1658" s="113" t="n">
        <f aca="true">IF(K$2&lt;=TODAY(),J1658,"")</f>
        <v>0</v>
      </c>
      <c r="L1658" s="110" t="n">
        <f aca="true">IF(L$2&lt;=TODAY(),K1658,"")</f>
        <v>0</v>
      </c>
      <c r="M1658" s="113" t="n">
        <f aca="true">IF(M$2&lt;=TODAY(),L1658,"")</f>
        <v>0</v>
      </c>
      <c r="N1658" s="110" t="n">
        <f aca="true">IF(N$2&lt;=TODAY(),M1658,"")</f>
        <v>0</v>
      </c>
      <c r="O1658" s="110" t="n">
        <f aca="true">IF(O$2&lt;=TODAY(),N1658,"")</f>
        <v>0</v>
      </c>
      <c r="P1658" s="110" t="n">
        <f aca="true">IF(P$2&lt;=TODAY(),O1658,"")</f>
        <v>0</v>
      </c>
      <c r="Q1658" s="113" t="n">
        <f aca="true">IF(Q$2&lt;=TODAY(),P1658,"")</f>
        <v>0</v>
      </c>
      <c r="R1658" s="110" t="n">
        <f aca="true">IF(R$2&lt;=TODAY(),Q1658,"")</f>
        <v>0</v>
      </c>
      <c r="S1658" s="113" t="n">
        <f aca="true">IF(S$2&lt;=TODAY(),R1658,"")</f>
        <v>0</v>
      </c>
      <c r="T1658" s="110" t="n">
        <f aca="true">IF(T$2&lt;=TODAY(),S1658,"")</f>
        <v>0</v>
      </c>
      <c r="U1658" s="113" t="n">
        <f aca="true">IF(U$2&lt;=TODAY(),T1658,"")</f>
        <v>0</v>
      </c>
      <c r="V1658" s="110" t="n">
        <f aca="true">IF(V$2&lt;=TODAY(),U1658,"")</f>
        <v>0</v>
      </c>
      <c r="W1658" s="110" t="n">
        <f aca="true">IF(W$2&lt;=TODAY(),V1658,"")</f>
        <v>0</v>
      </c>
      <c r="X1658" s="114" t="n">
        <v>0</v>
      </c>
    </row>
    <row r="1659" customFormat="false" ht="12" hidden="false" customHeight="false" outlineLevel="0" collapsed="false">
      <c r="I1659" s="113" t="n">
        <f aca="false">H1659</f>
        <v>0</v>
      </c>
      <c r="J1659" s="113" t="n">
        <f aca="true">IF(J$2&lt;=TODAY(),I1659,"")</f>
        <v>0</v>
      </c>
      <c r="K1659" s="113" t="n">
        <f aca="true">IF(K$2&lt;=TODAY(),J1659,"")</f>
        <v>0</v>
      </c>
      <c r="L1659" s="110" t="n">
        <f aca="true">IF(L$2&lt;=TODAY(),K1659,"")</f>
        <v>0</v>
      </c>
      <c r="M1659" s="113" t="n">
        <f aca="true">IF(M$2&lt;=TODAY(),L1659,"")</f>
        <v>0</v>
      </c>
      <c r="N1659" s="110" t="n">
        <f aca="true">IF(N$2&lt;=TODAY(),M1659,"")</f>
        <v>0</v>
      </c>
      <c r="O1659" s="110" t="n">
        <f aca="true">IF(O$2&lt;=TODAY(),N1659,"")</f>
        <v>0</v>
      </c>
      <c r="P1659" s="110" t="n">
        <f aca="true">IF(P$2&lt;=TODAY(),O1659,"")</f>
        <v>0</v>
      </c>
      <c r="Q1659" s="113" t="n">
        <f aca="true">IF(Q$2&lt;=TODAY(),P1659,"")</f>
        <v>0</v>
      </c>
      <c r="R1659" s="110" t="n">
        <f aca="true">IF(R$2&lt;=TODAY(),Q1659,"")</f>
        <v>0</v>
      </c>
      <c r="S1659" s="113" t="n">
        <f aca="true">IF(S$2&lt;=TODAY(),R1659,"")</f>
        <v>0</v>
      </c>
      <c r="T1659" s="110" t="n">
        <f aca="true">IF(T$2&lt;=TODAY(),S1659,"")</f>
        <v>0</v>
      </c>
      <c r="U1659" s="113" t="n">
        <f aca="true">IF(U$2&lt;=TODAY(),T1659,"")</f>
        <v>0</v>
      </c>
      <c r="V1659" s="110" t="n">
        <f aca="true">IF(V$2&lt;=TODAY(),U1659,"")</f>
        <v>0</v>
      </c>
      <c r="W1659" s="110" t="n">
        <f aca="true">IF(W$2&lt;=TODAY(),V1659,"")</f>
        <v>0</v>
      </c>
      <c r="X1659" s="114" t="n">
        <v>0</v>
      </c>
    </row>
    <row r="1660" customFormat="false" ht="12" hidden="false" customHeight="false" outlineLevel="0" collapsed="false">
      <c r="I1660" s="113" t="n">
        <f aca="false">H1660</f>
        <v>0</v>
      </c>
      <c r="J1660" s="113" t="n">
        <f aca="true">IF(J$2&lt;=TODAY(),I1660,"")</f>
        <v>0</v>
      </c>
      <c r="K1660" s="113" t="n">
        <f aca="true">IF(K$2&lt;=TODAY(),J1660,"")</f>
        <v>0</v>
      </c>
      <c r="L1660" s="110" t="n">
        <f aca="true">IF(L$2&lt;=TODAY(),K1660,"")</f>
        <v>0</v>
      </c>
      <c r="M1660" s="113" t="n">
        <f aca="true">IF(M$2&lt;=TODAY(),L1660,"")</f>
        <v>0</v>
      </c>
      <c r="N1660" s="110" t="n">
        <f aca="true">IF(N$2&lt;=TODAY(),M1660,"")</f>
        <v>0</v>
      </c>
      <c r="O1660" s="110" t="n">
        <f aca="true">IF(O$2&lt;=TODAY(),N1660,"")</f>
        <v>0</v>
      </c>
      <c r="P1660" s="110" t="n">
        <f aca="true">IF(P$2&lt;=TODAY(),O1660,"")</f>
        <v>0</v>
      </c>
      <c r="Q1660" s="113" t="n">
        <f aca="true">IF(Q$2&lt;=TODAY(),P1660,"")</f>
        <v>0</v>
      </c>
      <c r="R1660" s="110" t="n">
        <f aca="true">IF(R$2&lt;=TODAY(),Q1660,"")</f>
        <v>0</v>
      </c>
      <c r="S1660" s="113" t="n">
        <f aca="true">IF(S$2&lt;=TODAY(),R1660,"")</f>
        <v>0</v>
      </c>
      <c r="T1660" s="110" t="n">
        <f aca="true">IF(T$2&lt;=TODAY(),S1660,"")</f>
        <v>0</v>
      </c>
      <c r="U1660" s="113" t="n">
        <f aca="true">IF(U$2&lt;=TODAY(),T1660,"")</f>
        <v>0</v>
      </c>
      <c r="V1660" s="110" t="n">
        <f aca="true">IF(V$2&lt;=TODAY(),U1660,"")</f>
        <v>0</v>
      </c>
      <c r="W1660" s="110" t="n">
        <f aca="true">IF(W$2&lt;=TODAY(),V1660,"")</f>
        <v>0</v>
      </c>
      <c r="X1660" s="114" t="n">
        <v>0</v>
      </c>
    </row>
    <row r="1661" customFormat="false" ht="12" hidden="false" customHeight="false" outlineLevel="0" collapsed="false">
      <c r="I1661" s="113" t="n">
        <f aca="false">H1661</f>
        <v>0</v>
      </c>
      <c r="J1661" s="113" t="n">
        <f aca="true">IF(J$2&lt;=TODAY(),I1661,"")</f>
        <v>0</v>
      </c>
      <c r="K1661" s="113" t="n">
        <f aca="true">IF(K$2&lt;=TODAY(),J1661,"")</f>
        <v>0</v>
      </c>
      <c r="L1661" s="110" t="n">
        <f aca="true">IF(L$2&lt;=TODAY(),K1661,"")</f>
        <v>0</v>
      </c>
      <c r="M1661" s="113" t="n">
        <f aca="true">IF(M$2&lt;=TODAY(),L1661,"")</f>
        <v>0</v>
      </c>
      <c r="N1661" s="110" t="n">
        <f aca="true">IF(N$2&lt;=TODAY(),M1661,"")</f>
        <v>0</v>
      </c>
      <c r="O1661" s="110" t="n">
        <f aca="true">IF(O$2&lt;=TODAY(),N1661,"")</f>
        <v>0</v>
      </c>
      <c r="P1661" s="110" t="n">
        <f aca="true">IF(P$2&lt;=TODAY(),O1661,"")</f>
        <v>0</v>
      </c>
      <c r="Q1661" s="113" t="n">
        <f aca="true">IF(Q$2&lt;=TODAY(),P1661,"")</f>
        <v>0</v>
      </c>
      <c r="R1661" s="110" t="n">
        <f aca="true">IF(R$2&lt;=TODAY(),Q1661,"")</f>
        <v>0</v>
      </c>
      <c r="S1661" s="113" t="n">
        <f aca="true">IF(S$2&lt;=TODAY(),R1661,"")</f>
        <v>0</v>
      </c>
      <c r="T1661" s="110" t="n">
        <f aca="true">IF(T$2&lt;=TODAY(),S1661,"")</f>
        <v>0</v>
      </c>
      <c r="U1661" s="113" t="n">
        <f aca="true">IF(U$2&lt;=TODAY(),T1661,"")</f>
        <v>0</v>
      </c>
      <c r="V1661" s="110" t="n">
        <f aca="true">IF(V$2&lt;=TODAY(),U1661,"")</f>
        <v>0</v>
      </c>
      <c r="W1661" s="110" t="n">
        <f aca="true">IF(W$2&lt;=TODAY(),V1661,"")</f>
        <v>0</v>
      </c>
      <c r="X1661" s="114" t="n">
        <v>0</v>
      </c>
    </row>
    <row r="1662" customFormat="false" ht="12" hidden="false" customHeight="false" outlineLevel="0" collapsed="false">
      <c r="I1662" s="113" t="n">
        <f aca="false">H1662</f>
        <v>0</v>
      </c>
      <c r="J1662" s="113" t="n">
        <f aca="true">IF(J$2&lt;=TODAY(),I1662,"")</f>
        <v>0</v>
      </c>
      <c r="K1662" s="113" t="n">
        <f aca="true">IF(K$2&lt;=TODAY(),J1662,"")</f>
        <v>0</v>
      </c>
      <c r="L1662" s="110" t="n">
        <f aca="true">IF(L$2&lt;=TODAY(),K1662,"")</f>
        <v>0</v>
      </c>
      <c r="M1662" s="113" t="n">
        <f aca="true">IF(M$2&lt;=TODAY(),L1662,"")</f>
        <v>0</v>
      </c>
      <c r="N1662" s="110" t="n">
        <f aca="true">IF(N$2&lt;=TODAY(),M1662,"")</f>
        <v>0</v>
      </c>
      <c r="O1662" s="110" t="n">
        <f aca="true">IF(O$2&lt;=TODAY(),N1662,"")</f>
        <v>0</v>
      </c>
      <c r="P1662" s="110" t="n">
        <f aca="true">IF(P$2&lt;=TODAY(),O1662,"")</f>
        <v>0</v>
      </c>
      <c r="Q1662" s="113" t="n">
        <f aca="true">IF(Q$2&lt;=TODAY(),P1662,"")</f>
        <v>0</v>
      </c>
      <c r="R1662" s="110" t="n">
        <f aca="true">IF(R$2&lt;=TODAY(),Q1662,"")</f>
        <v>0</v>
      </c>
      <c r="S1662" s="113" t="n">
        <f aca="true">IF(S$2&lt;=TODAY(),R1662,"")</f>
        <v>0</v>
      </c>
      <c r="T1662" s="110" t="n">
        <f aca="true">IF(T$2&lt;=TODAY(),S1662,"")</f>
        <v>0</v>
      </c>
      <c r="U1662" s="113" t="n">
        <f aca="true">IF(U$2&lt;=TODAY(),T1662,"")</f>
        <v>0</v>
      </c>
      <c r="V1662" s="110" t="n">
        <f aca="true">IF(V$2&lt;=TODAY(),U1662,"")</f>
        <v>0</v>
      </c>
      <c r="W1662" s="110" t="n">
        <f aca="true">IF(W$2&lt;=TODAY(),V1662,"")</f>
        <v>0</v>
      </c>
      <c r="X1662" s="114" t="n">
        <v>0</v>
      </c>
    </row>
    <row r="1663" customFormat="false" ht="12" hidden="false" customHeight="false" outlineLevel="0" collapsed="false">
      <c r="I1663" s="113" t="n">
        <f aca="false">H1663</f>
        <v>0</v>
      </c>
      <c r="J1663" s="113" t="n">
        <f aca="true">IF(J$2&lt;=TODAY(),I1663,"")</f>
        <v>0</v>
      </c>
      <c r="K1663" s="113" t="n">
        <f aca="true">IF(K$2&lt;=TODAY(),J1663,"")</f>
        <v>0</v>
      </c>
      <c r="L1663" s="110" t="n">
        <f aca="true">IF(L$2&lt;=TODAY(),K1663,"")</f>
        <v>0</v>
      </c>
      <c r="M1663" s="113" t="n">
        <f aca="true">IF(M$2&lt;=TODAY(),L1663,"")</f>
        <v>0</v>
      </c>
      <c r="N1663" s="110" t="n">
        <f aca="true">IF(N$2&lt;=TODAY(),M1663,"")</f>
        <v>0</v>
      </c>
      <c r="O1663" s="110" t="n">
        <f aca="true">IF(O$2&lt;=TODAY(),N1663,"")</f>
        <v>0</v>
      </c>
      <c r="P1663" s="110" t="n">
        <f aca="true">IF(P$2&lt;=TODAY(),O1663,"")</f>
        <v>0</v>
      </c>
      <c r="Q1663" s="113" t="n">
        <f aca="true">IF(Q$2&lt;=TODAY(),P1663,"")</f>
        <v>0</v>
      </c>
      <c r="R1663" s="110" t="n">
        <f aca="true">IF(R$2&lt;=TODAY(),Q1663,"")</f>
        <v>0</v>
      </c>
      <c r="S1663" s="113" t="n">
        <f aca="true">IF(S$2&lt;=TODAY(),R1663,"")</f>
        <v>0</v>
      </c>
      <c r="T1663" s="110" t="n">
        <f aca="true">IF(T$2&lt;=TODAY(),S1663,"")</f>
        <v>0</v>
      </c>
      <c r="U1663" s="113" t="n">
        <f aca="true">IF(U$2&lt;=TODAY(),T1663,"")</f>
        <v>0</v>
      </c>
      <c r="V1663" s="110" t="n">
        <f aca="true">IF(V$2&lt;=TODAY(),U1663,"")</f>
        <v>0</v>
      </c>
      <c r="W1663" s="110" t="n">
        <f aca="true">IF(W$2&lt;=TODAY(),V1663,"")</f>
        <v>0</v>
      </c>
      <c r="X1663" s="114" t="n">
        <v>0</v>
      </c>
    </row>
    <row r="1664" customFormat="false" ht="12" hidden="false" customHeight="false" outlineLevel="0" collapsed="false">
      <c r="I1664" s="113" t="n">
        <f aca="false">H1664</f>
        <v>0</v>
      </c>
      <c r="J1664" s="113" t="n">
        <f aca="true">IF(J$2&lt;=TODAY(),I1664,"")</f>
        <v>0</v>
      </c>
      <c r="K1664" s="113" t="n">
        <f aca="true">IF(K$2&lt;=TODAY(),J1664,"")</f>
        <v>0</v>
      </c>
      <c r="L1664" s="110" t="n">
        <f aca="true">IF(L$2&lt;=TODAY(),K1664,"")</f>
        <v>0</v>
      </c>
      <c r="M1664" s="113" t="n">
        <f aca="true">IF(M$2&lt;=TODAY(),L1664,"")</f>
        <v>0</v>
      </c>
      <c r="N1664" s="110" t="n">
        <f aca="true">IF(N$2&lt;=TODAY(),M1664,"")</f>
        <v>0</v>
      </c>
      <c r="O1664" s="110" t="n">
        <f aca="true">IF(O$2&lt;=TODAY(),N1664,"")</f>
        <v>0</v>
      </c>
      <c r="P1664" s="110" t="n">
        <f aca="true">IF(P$2&lt;=TODAY(),O1664,"")</f>
        <v>0</v>
      </c>
      <c r="Q1664" s="113" t="n">
        <f aca="true">IF(Q$2&lt;=TODAY(),P1664,"")</f>
        <v>0</v>
      </c>
      <c r="R1664" s="110" t="n">
        <f aca="true">IF(R$2&lt;=TODAY(),Q1664,"")</f>
        <v>0</v>
      </c>
      <c r="S1664" s="113" t="n">
        <f aca="true">IF(S$2&lt;=TODAY(),R1664,"")</f>
        <v>0</v>
      </c>
      <c r="T1664" s="110" t="n">
        <f aca="true">IF(T$2&lt;=TODAY(),S1664,"")</f>
        <v>0</v>
      </c>
      <c r="U1664" s="113" t="n">
        <f aca="true">IF(U$2&lt;=TODAY(),T1664,"")</f>
        <v>0</v>
      </c>
      <c r="V1664" s="110" t="n">
        <f aca="true">IF(V$2&lt;=TODAY(),U1664,"")</f>
        <v>0</v>
      </c>
      <c r="W1664" s="110" t="n">
        <f aca="true">IF(W$2&lt;=TODAY(),V1664,"")</f>
        <v>0</v>
      </c>
      <c r="X1664" s="114" t="n">
        <v>0</v>
      </c>
    </row>
    <row r="1665" customFormat="false" ht="12" hidden="false" customHeight="false" outlineLevel="0" collapsed="false">
      <c r="I1665" s="113" t="n">
        <f aca="false">H1665</f>
        <v>0</v>
      </c>
      <c r="J1665" s="113" t="n">
        <f aca="true">IF(J$2&lt;=TODAY(),I1665,"")</f>
        <v>0</v>
      </c>
      <c r="K1665" s="113" t="n">
        <f aca="true">IF(K$2&lt;=TODAY(),J1665,"")</f>
        <v>0</v>
      </c>
      <c r="L1665" s="110" t="n">
        <f aca="true">IF(L$2&lt;=TODAY(),K1665,"")</f>
        <v>0</v>
      </c>
      <c r="M1665" s="113" t="n">
        <f aca="true">IF(M$2&lt;=TODAY(),L1665,"")</f>
        <v>0</v>
      </c>
      <c r="N1665" s="110" t="n">
        <f aca="true">IF(N$2&lt;=TODAY(),M1665,"")</f>
        <v>0</v>
      </c>
      <c r="O1665" s="110" t="n">
        <f aca="true">IF(O$2&lt;=TODAY(),N1665,"")</f>
        <v>0</v>
      </c>
      <c r="P1665" s="110" t="n">
        <f aca="true">IF(P$2&lt;=TODAY(),O1665,"")</f>
        <v>0</v>
      </c>
      <c r="Q1665" s="113" t="n">
        <f aca="true">IF(Q$2&lt;=TODAY(),P1665,"")</f>
        <v>0</v>
      </c>
      <c r="R1665" s="110" t="n">
        <f aca="true">IF(R$2&lt;=TODAY(),Q1665,"")</f>
        <v>0</v>
      </c>
      <c r="S1665" s="113" t="n">
        <f aca="true">IF(S$2&lt;=TODAY(),R1665,"")</f>
        <v>0</v>
      </c>
      <c r="T1665" s="110" t="n">
        <f aca="true">IF(T$2&lt;=TODAY(),S1665,"")</f>
        <v>0</v>
      </c>
      <c r="U1665" s="113" t="n">
        <f aca="true">IF(U$2&lt;=TODAY(),T1665,"")</f>
        <v>0</v>
      </c>
      <c r="V1665" s="110" t="n">
        <f aca="true">IF(V$2&lt;=TODAY(),U1665,"")</f>
        <v>0</v>
      </c>
      <c r="W1665" s="110" t="n">
        <f aca="true">IF(W$2&lt;=TODAY(),V1665,"")</f>
        <v>0</v>
      </c>
      <c r="X1665" s="114" t="n">
        <v>0</v>
      </c>
    </row>
    <row r="1666" customFormat="false" ht="12" hidden="false" customHeight="false" outlineLevel="0" collapsed="false">
      <c r="I1666" s="113" t="n">
        <f aca="false">H1666</f>
        <v>0</v>
      </c>
      <c r="J1666" s="113" t="n">
        <f aca="true">IF(J$2&lt;=TODAY(),I1666,"")</f>
        <v>0</v>
      </c>
      <c r="K1666" s="113" t="n">
        <f aca="true">IF(K$2&lt;=TODAY(),J1666,"")</f>
        <v>0</v>
      </c>
      <c r="L1666" s="110" t="n">
        <f aca="true">IF(L$2&lt;=TODAY(),K1666,"")</f>
        <v>0</v>
      </c>
      <c r="M1666" s="113" t="n">
        <f aca="true">IF(M$2&lt;=TODAY(),L1666,"")</f>
        <v>0</v>
      </c>
      <c r="N1666" s="110" t="n">
        <f aca="true">IF(N$2&lt;=TODAY(),M1666,"")</f>
        <v>0</v>
      </c>
      <c r="O1666" s="110" t="n">
        <f aca="true">IF(O$2&lt;=TODAY(),N1666,"")</f>
        <v>0</v>
      </c>
      <c r="P1666" s="110" t="n">
        <f aca="true">IF(P$2&lt;=TODAY(),O1666,"")</f>
        <v>0</v>
      </c>
      <c r="Q1666" s="113" t="n">
        <f aca="true">IF(Q$2&lt;=TODAY(),P1666,"")</f>
        <v>0</v>
      </c>
      <c r="R1666" s="110" t="n">
        <f aca="true">IF(R$2&lt;=TODAY(),Q1666,"")</f>
        <v>0</v>
      </c>
      <c r="S1666" s="113" t="n">
        <f aca="true">IF(S$2&lt;=TODAY(),R1666,"")</f>
        <v>0</v>
      </c>
      <c r="T1666" s="110" t="n">
        <f aca="true">IF(T$2&lt;=TODAY(),S1666,"")</f>
        <v>0</v>
      </c>
      <c r="U1666" s="113" t="n">
        <f aca="true">IF(U$2&lt;=TODAY(),T1666,"")</f>
        <v>0</v>
      </c>
      <c r="V1666" s="110" t="n">
        <f aca="true">IF(V$2&lt;=TODAY(),U1666,"")</f>
        <v>0</v>
      </c>
      <c r="W1666" s="110" t="n">
        <f aca="true">IF(W$2&lt;=TODAY(),V1666,"")</f>
        <v>0</v>
      </c>
      <c r="X1666" s="114" t="n">
        <v>0</v>
      </c>
    </row>
    <row r="1667" customFormat="false" ht="12" hidden="false" customHeight="false" outlineLevel="0" collapsed="false">
      <c r="I1667" s="113" t="n">
        <f aca="false">H1667</f>
        <v>0</v>
      </c>
      <c r="J1667" s="113" t="n">
        <f aca="true">IF(J$2&lt;=TODAY(),I1667,"")</f>
        <v>0</v>
      </c>
      <c r="K1667" s="113" t="n">
        <f aca="true">IF(K$2&lt;=TODAY(),J1667,"")</f>
        <v>0</v>
      </c>
      <c r="L1667" s="110" t="n">
        <f aca="true">IF(L$2&lt;=TODAY(),K1667,"")</f>
        <v>0</v>
      </c>
      <c r="M1667" s="113" t="n">
        <f aca="true">IF(M$2&lt;=TODAY(),L1667,"")</f>
        <v>0</v>
      </c>
      <c r="N1667" s="110" t="n">
        <f aca="true">IF(N$2&lt;=TODAY(),M1667,"")</f>
        <v>0</v>
      </c>
      <c r="O1667" s="110" t="n">
        <f aca="true">IF(O$2&lt;=TODAY(),N1667,"")</f>
        <v>0</v>
      </c>
      <c r="P1667" s="110" t="n">
        <f aca="true">IF(P$2&lt;=TODAY(),O1667,"")</f>
        <v>0</v>
      </c>
      <c r="Q1667" s="113" t="n">
        <f aca="true">IF(Q$2&lt;=TODAY(),P1667,"")</f>
        <v>0</v>
      </c>
      <c r="R1667" s="110" t="n">
        <f aca="true">IF(R$2&lt;=TODAY(),Q1667,"")</f>
        <v>0</v>
      </c>
      <c r="S1667" s="113" t="n">
        <f aca="true">IF(S$2&lt;=TODAY(),R1667,"")</f>
        <v>0</v>
      </c>
      <c r="T1667" s="110" t="n">
        <f aca="true">IF(T$2&lt;=TODAY(),S1667,"")</f>
        <v>0</v>
      </c>
      <c r="U1667" s="113" t="n">
        <f aca="true">IF(U$2&lt;=TODAY(),T1667,"")</f>
        <v>0</v>
      </c>
      <c r="V1667" s="110" t="n">
        <f aca="true">IF(V$2&lt;=TODAY(),U1667,"")</f>
        <v>0</v>
      </c>
      <c r="W1667" s="110" t="n">
        <f aca="true">IF(W$2&lt;=TODAY(),V1667,"")</f>
        <v>0</v>
      </c>
      <c r="X1667" s="114" t="n">
        <v>0</v>
      </c>
    </row>
    <row r="1668" customFormat="false" ht="12" hidden="false" customHeight="false" outlineLevel="0" collapsed="false">
      <c r="I1668" s="113" t="n">
        <f aca="false">H1668</f>
        <v>0</v>
      </c>
      <c r="J1668" s="113" t="n">
        <f aca="true">IF(J$2&lt;=TODAY(),I1668,"")</f>
        <v>0</v>
      </c>
      <c r="K1668" s="113" t="n">
        <f aca="true">IF(K$2&lt;=TODAY(),J1668,"")</f>
        <v>0</v>
      </c>
      <c r="L1668" s="110" t="n">
        <f aca="true">IF(L$2&lt;=TODAY(),K1668,"")</f>
        <v>0</v>
      </c>
      <c r="M1668" s="113" t="n">
        <f aca="true">IF(M$2&lt;=TODAY(),L1668,"")</f>
        <v>0</v>
      </c>
      <c r="N1668" s="110" t="n">
        <f aca="true">IF(N$2&lt;=TODAY(),M1668,"")</f>
        <v>0</v>
      </c>
      <c r="O1668" s="110" t="n">
        <f aca="true">IF(O$2&lt;=TODAY(),N1668,"")</f>
        <v>0</v>
      </c>
      <c r="P1668" s="110" t="n">
        <f aca="true">IF(P$2&lt;=TODAY(),O1668,"")</f>
        <v>0</v>
      </c>
      <c r="Q1668" s="113" t="n">
        <f aca="true">IF(Q$2&lt;=TODAY(),P1668,"")</f>
        <v>0</v>
      </c>
      <c r="R1668" s="110" t="n">
        <f aca="true">IF(R$2&lt;=TODAY(),Q1668,"")</f>
        <v>0</v>
      </c>
      <c r="S1668" s="113" t="n">
        <f aca="true">IF(S$2&lt;=TODAY(),R1668,"")</f>
        <v>0</v>
      </c>
      <c r="T1668" s="110" t="n">
        <f aca="true">IF(T$2&lt;=TODAY(),S1668,"")</f>
        <v>0</v>
      </c>
      <c r="U1668" s="113" t="n">
        <f aca="true">IF(U$2&lt;=TODAY(),T1668,"")</f>
        <v>0</v>
      </c>
      <c r="V1668" s="110" t="n">
        <f aca="true">IF(V$2&lt;=TODAY(),U1668,"")</f>
        <v>0</v>
      </c>
      <c r="W1668" s="110" t="n">
        <f aca="true">IF(W$2&lt;=TODAY(),V1668,"")</f>
        <v>0</v>
      </c>
      <c r="X1668" s="114" t="n">
        <v>0</v>
      </c>
    </row>
    <row r="1669" customFormat="false" ht="12" hidden="false" customHeight="false" outlineLevel="0" collapsed="false">
      <c r="I1669" s="113" t="n">
        <f aca="false">H1669</f>
        <v>0</v>
      </c>
      <c r="J1669" s="113" t="n">
        <f aca="true">IF(J$2&lt;=TODAY(),I1669,"")</f>
        <v>0</v>
      </c>
      <c r="K1669" s="113" t="n">
        <f aca="true">IF(K$2&lt;=TODAY(),J1669,"")</f>
        <v>0</v>
      </c>
      <c r="L1669" s="110" t="n">
        <f aca="true">IF(L$2&lt;=TODAY(),K1669,"")</f>
        <v>0</v>
      </c>
      <c r="M1669" s="113" t="n">
        <f aca="true">IF(M$2&lt;=TODAY(),L1669,"")</f>
        <v>0</v>
      </c>
      <c r="N1669" s="110" t="n">
        <f aca="true">IF(N$2&lt;=TODAY(),M1669,"")</f>
        <v>0</v>
      </c>
      <c r="O1669" s="110" t="n">
        <f aca="true">IF(O$2&lt;=TODAY(),N1669,"")</f>
        <v>0</v>
      </c>
      <c r="P1669" s="110" t="n">
        <f aca="true">IF(P$2&lt;=TODAY(),O1669,"")</f>
        <v>0</v>
      </c>
      <c r="Q1669" s="113" t="n">
        <f aca="true">IF(Q$2&lt;=TODAY(),P1669,"")</f>
        <v>0</v>
      </c>
      <c r="R1669" s="110" t="n">
        <f aca="true">IF(R$2&lt;=TODAY(),Q1669,"")</f>
        <v>0</v>
      </c>
      <c r="S1669" s="113" t="n">
        <f aca="true">IF(S$2&lt;=TODAY(),R1669,"")</f>
        <v>0</v>
      </c>
      <c r="T1669" s="110" t="n">
        <f aca="true">IF(T$2&lt;=TODAY(),S1669,"")</f>
        <v>0</v>
      </c>
      <c r="U1669" s="113" t="n">
        <f aca="true">IF(U$2&lt;=TODAY(),T1669,"")</f>
        <v>0</v>
      </c>
      <c r="V1669" s="110" t="n">
        <f aca="true">IF(V$2&lt;=TODAY(),U1669,"")</f>
        <v>0</v>
      </c>
      <c r="W1669" s="110" t="n">
        <f aca="true">IF(W$2&lt;=TODAY(),V1669,"")</f>
        <v>0</v>
      </c>
      <c r="X1669" s="114" t="n">
        <v>0</v>
      </c>
    </row>
    <row r="1670" customFormat="false" ht="12" hidden="false" customHeight="false" outlineLevel="0" collapsed="false">
      <c r="I1670" s="113" t="n">
        <f aca="false">H1670</f>
        <v>0</v>
      </c>
      <c r="J1670" s="113" t="n">
        <f aca="true">IF(J$2&lt;=TODAY(),I1670,"")</f>
        <v>0</v>
      </c>
      <c r="K1670" s="113" t="n">
        <f aca="true">IF(K$2&lt;=TODAY(),J1670,"")</f>
        <v>0</v>
      </c>
      <c r="L1670" s="110" t="n">
        <f aca="true">IF(L$2&lt;=TODAY(),K1670,"")</f>
        <v>0</v>
      </c>
      <c r="M1670" s="113" t="n">
        <f aca="true">IF(M$2&lt;=TODAY(),L1670,"")</f>
        <v>0</v>
      </c>
      <c r="N1670" s="110" t="n">
        <f aca="true">IF(N$2&lt;=TODAY(),M1670,"")</f>
        <v>0</v>
      </c>
      <c r="O1670" s="110" t="n">
        <f aca="true">IF(O$2&lt;=TODAY(),N1670,"")</f>
        <v>0</v>
      </c>
      <c r="P1670" s="110" t="n">
        <f aca="true">IF(P$2&lt;=TODAY(),O1670,"")</f>
        <v>0</v>
      </c>
      <c r="Q1670" s="113" t="n">
        <f aca="true">IF(Q$2&lt;=TODAY(),P1670,"")</f>
        <v>0</v>
      </c>
      <c r="R1670" s="110" t="n">
        <f aca="true">IF(R$2&lt;=TODAY(),Q1670,"")</f>
        <v>0</v>
      </c>
      <c r="S1670" s="113" t="n">
        <f aca="true">IF(S$2&lt;=TODAY(),R1670,"")</f>
        <v>0</v>
      </c>
      <c r="T1670" s="110" t="n">
        <f aca="true">IF(T$2&lt;=TODAY(),S1670,"")</f>
        <v>0</v>
      </c>
      <c r="U1670" s="113" t="n">
        <f aca="true">IF(U$2&lt;=TODAY(),T1670,"")</f>
        <v>0</v>
      </c>
      <c r="V1670" s="110" t="n">
        <f aca="true">IF(V$2&lt;=TODAY(),U1670,"")</f>
        <v>0</v>
      </c>
      <c r="W1670" s="110" t="n">
        <f aca="true">IF(W$2&lt;=TODAY(),V1670,"")</f>
        <v>0</v>
      </c>
      <c r="X1670" s="114" t="n">
        <v>0</v>
      </c>
    </row>
    <row r="1671" customFormat="false" ht="12" hidden="false" customHeight="false" outlineLevel="0" collapsed="false">
      <c r="I1671" s="113" t="n">
        <f aca="false">H1671</f>
        <v>0</v>
      </c>
      <c r="J1671" s="113" t="n">
        <f aca="true">IF(J$2&lt;=TODAY(),I1671,"")</f>
        <v>0</v>
      </c>
      <c r="K1671" s="113" t="n">
        <f aca="true">IF(K$2&lt;=TODAY(),J1671,"")</f>
        <v>0</v>
      </c>
      <c r="L1671" s="110" t="n">
        <f aca="true">IF(L$2&lt;=TODAY(),K1671,"")</f>
        <v>0</v>
      </c>
      <c r="M1671" s="113" t="n">
        <f aca="true">IF(M$2&lt;=TODAY(),L1671,"")</f>
        <v>0</v>
      </c>
      <c r="N1671" s="110" t="n">
        <f aca="true">IF(N$2&lt;=TODAY(),M1671,"")</f>
        <v>0</v>
      </c>
      <c r="O1671" s="110" t="n">
        <f aca="true">IF(O$2&lt;=TODAY(),N1671,"")</f>
        <v>0</v>
      </c>
      <c r="P1671" s="110" t="n">
        <f aca="true">IF(P$2&lt;=TODAY(),O1671,"")</f>
        <v>0</v>
      </c>
      <c r="Q1671" s="113" t="n">
        <f aca="true">IF(Q$2&lt;=TODAY(),P1671,"")</f>
        <v>0</v>
      </c>
      <c r="R1671" s="110" t="n">
        <f aca="true">IF(R$2&lt;=TODAY(),Q1671,"")</f>
        <v>0</v>
      </c>
      <c r="S1671" s="113" t="n">
        <f aca="true">IF(S$2&lt;=TODAY(),R1671,"")</f>
        <v>0</v>
      </c>
      <c r="T1671" s="110" t="n">
        <f aca="true">IF(T$2&lt;=TODAY(),S1671,"")</f>
        <v>0</v>
      </c>
      <c r="U1671" s="113" t="n">
        <f aca="true">IF(U$2&lt;=TODAY(),T1671,"")</f>
        <v>0</v>
      </c>
      <c r="V1671" s="110" t="n">
        <f aca="true">IF(V$2&lt;=TODAY(),U1671,"")</f>
        <v>0</v>
      </c>
      <c r="W1671" s="110" t="n">
        <f aca="true">IF(W$2&lt;=TODAY(),V1671,"")</f>
        <v>0</v>
      </c>
      <c r="X1671" s="114" t="n">
        <v>0</v>
      </c>
    </row>
    <row r="1672" customFormat="false" ht="12" hidden="false" customHeight="false" outlineLevel="0" collapsed="false">
      <c r="I1672" s="113" t="n">
        <f aca="false">H1672</f>
        <v>0</v>
      </c>
      <c r="J1672" s="113" t="n">
        <f aca="true">IF(J$2&lt;=TODAY(),I1672,"")</f>
        <v>0</v>
      </c>
      <c r="K1672" s="113" t="n">
        <f aca="true">IF(K$2&lt;=TODAY(),J1672,"")</f>
        <v>0</v>
      </c>
      <c r="L1672" s="110" t="n">
        <f aca="true">IF(L$2&lt;=TODAY(),K1672,"")</f>
        <v>0</v>
      </c>
      <c r="M1672" s="113" t="n">
        <f aca="true">IF(M$2&lt;=TODAY(),L1672,"")</f>
        <v>0</v>
      </c>
      <c r="N1672" s="110" t="n">
        <f aca="true">IF(N$2&lt;=TODAY(),M1672,"")</f>
        <v>0</v>
      </c>
      <c r="O1672" s="110" t="n">
        <f aca="true">IF(O$2&lt;=TODAY(),N1672,"")</f>
        <v>0</v>
      </c>
      <c r="P1672" s="110" t="n">
        <f aca="true">IF(P$2&lt;=TODAY(),O1672,"")</f>
        <v>0</v>
      </c>
      <c r="Q1672" s="113" t="n">
        <f aca="true">IF(Q$2&lt;=TODAY(),P1672,"")</f>
        <v>0</v>
      </c>
      <c r="R1672" s="110" t="n">
        <f aca="true">IF(R$2&lt;=TODAY(),Q1672,"")</f>
        <v>0</v>
      </c>
      <c r="S1672" s="113" t="n">
        <f aca="true">IF(S$2&lt;=TODAY(),R1672,"")</f>
        <v>0</v>
      </c>
      <c r="T1672" s="110" t="n">
        <f aca="true">IF(T$2&lt;=TODAY(),S1672,"")</f>
        <v>0</v>
      </c>
      <c r="U1672" s="113" t="n">
        <f aca="true">IF(U$2&lt;=TODAY(),T1672,"")</f>
        <v>0</v>
      </c>
      <c r="V1672" s="110" t="n">
        <f aca="true">IF(V$2&lt;=TODAY(),U1672,"")</f>
        <v>0</v>
      </c>
      <c r="W1672" s="110" t="n">
        <f aca="true">IF(W$2&lt;=TODAY(),V1672,"")</f>
        <v>0</v>
      </c>
      <c r="X1672" s="114" t="n">
        <v>0</v>
      </c>
    </row>
    <row r="1673" customFormat="false" ht="12" hidden="false" customHeight="false" outlineLevel="0" collapsed="false">
      <c r="I1673" s="113" t="n">
        <f aca="false">H1673</f>
        <v>0</v>
      </c>
      <c r="J1673" s="113" t="n">
        <f aca="true">IF(J$2&lt;=TODAY(),I1673,"")</f>
        <v>0</v>
      </c>
      <c r="K1673" s="113" t="n">
        <f aca="true">IF(K$2&lt;=TODAY(),J1673,"")</f>
        <v>0</v>
      </c>
      <c r="L1673" s="110" t="n">
        <f aca="true">IF(L$2&lt;=TODAY(),K1673,"")</f>
        <v>0</v>
      </c>
      <c r="M1673" s="113" t="n">
        <f aca="true">IF(M$2&lt;=TODAY(),L1673,"")</f>
        <v>0</v>
      </c>
      <c r="N1673" s="110" t="n">
        <f aca="true">IF(N$2&lt;=TODAY(),M1673,"")</f>
        <v>0</v>
      </c>
      <c r="O1673" s="110" t="n">
        <f aca="true">IF(O$2&lt;=TODAY(),N1673,"")</f>
        <v>0</v>
      </c>
      <c r="P1673" s="110" t="n">
        <f aca="true">IF(P$2&lt;=TODAY(),O1673,"")</f>
        <v>0</v>
      </c>
      <c r="Q1673" s="113" t="n">
        <f aca="true">IF(Q$2&lt;=TODAY(),P1673,"")</f>
        <v>0</v>
      </c>
      <c r="R1673" s="110" t="n">
        <f aca="true">IF(R$2&lt;=TODAY(),Q1673,"")</f>
        <v>0</v>
      </c>
      <c r="S1673" s="113" t="n">
        <f aca="true">IF(S$2&lt;=TODAY(),R1673,"")</f>
        <v>0</v>
      </c>
      <c r="T1673" s="110" t="n">
        <f aca="true">IF(T$2&lt;=TODAY(),S1673,"")</f>
        <v>0</v>
      </c>
      <c r="U1673" s="113" t="n">
        <f aca="true">IF(U$2&lt;=TODAY(),T1673,"")</f>
        <v>0</v>
      </c>
      <c r="V1673" s="110" t="n">
        <f aca="true">IF(V$2&lt;=TODAY(),U1673,"")</f>
        <v>0</v>
      </c>
      <c r="W1673" s="110" t="n">
        <f aca="true">IF(W$2&lt;=TODAY(),V1673,"")</f>
        <v>0</v>
      </c>
      <c r="X1673" s="114" t="n">
        <v>0</v>
      </c>
    </row>
    <row r="1674" customFormat="false" ht="12" hidden="false" customHeight="false" outlineLevel="0" collapsed="false">
      <c r="I1674" s="113" t="n">
        <f aca="false">H1674</f>
        <v>0</v>
      </c>
      <c r="J1674" s="113" t="n">
        <f aca="true">IF(J$2&lt;=TODAY(),I1674,"")</f>
        <v>0</v>
      </c>
      <c r="K1674" s="113" t="n">
        <f aca="true">IF(K$2&lt;=TODAY(),J1674,"")</f>
        <v>0</v>
      </c>
      <c r="L1674" s="110" t="n">
        <f aca="true">IF(L$2&lt;=TODAY(),K1674,"")</f>
        <v>0</v>
      </c>
      <c r="M1674" s="113" t="n">
        <f aca="true">IF(M$2&lt;=TODAY(),L1674,"")</f>
        <v>0</v>
      </c>
      <c r="N1674" s="110" t="n">
        <f aca="true">IF(N$2&lt;=TODAY(),M1674,"")</f>
        <v>0</v>
      </c>
      <c r="O1674" s="110" t="n">
        <f aca="true">IF(O$2&lt;=TODAY(),N1674,"")</f>
        <v>0</v>
      </c>
      <c r="P1674" s="110" t="n">
        <f aca="true">IF(P$2&lt;=TODAY(),O1674,"")</f>
        <v>0</v>
      </c>
      <c r="Q1674" s="113" t="n">
        <f aca="true">IF(Q$2&lt;=TODAY(),P1674,"")</f>
        <v>0</v>
      </c>
      <c r="R1674" s="110" t="n">
        <f aca="true">IF(R$2&lt;=TODAY(),Q1674,"")</f>
        <v>0</v>
      </c>
      <c r="S1674" s="113" t="n">
        <f aca="true">IF(S$2&lt;=TODAY(),R1674,"")</f>
        <v>0</v>
      </c>
      <c r="T1674" s="110" t="n">
        <f aca="true">IF(T$2&lt;=TODAY(),S1674,"")</f>
        <v>0</v>
      </c>
      <c r="U1674" s="113" t="n">
        <f aca="true">IF(U$2&lt;=TODAY(),T1674,"")</f>
        <v>0</v>
      </c>
      <c r="V1674" s="110" t="n">
        <f aca="true">IF(V$2&lt;=TODAY(),U1674,"")</f>
        <v>0</v>
      </c>
      <c r="W1674" s="110" t="n">
        <f aca="true">IF(W$2&lt;=TODAY(),V1674,"")</f>
        <v>0</v>
      </c>
      <c r="X1674" s="114" t="n">
        <v>0</v>
      </c>
    </row>
    <row r="1675" customFormat="false" ht="12" hidden="false" customHeight="false" outlineLevel="0" collapsed="false">
      <c r="I1675" s="113" t="n">
        <f aca="false">H1675</f>
        <v>0</v>
      </c>
      <c r="J1675" s="113" t="n">
        <f aca="true">IF(J$2&lt;=TODAY(),I1675,"")</f>
        <v>0</v>
      </c>
      <c r="K1675" s="113" t="n">
        <f aca="true">IF(K$2&lt;=TODAY(),J1675,"")</f>
        <v>0</v>
      </c>
      <c r="L1675" s="110" t="n">
        <f aca="true">IF(L$2&lt;=TODAY(),K1675,"")</f>
        <v>0</v>
      </c>
      <c r="M1675" s="113" t="n">
        <f aca="true">IF(M$2&lt;=TODAY(),L1675,"")</f>
        <v>0</v>
      </c>
      <c r="N1675" s="110" t="n">
        <f aca="true">IF(N$2&lt;=TODAY(),M1675,"")</f>
        <v>0</v>
      </c>
      <c r="O1675" s="110" t="n">
        <f aca="true">IF(O$2&lt;=TODAY(),N1675,"")</f>
        <v>0</v>
      </c>
      <c r="P1675" s="110" t="n">
        <f aca="true">IF(P$2&lt;=TODAY(),O1675,"")</f>
        <v>0</v>
      </c>
      <c r="Q1675" s="113" t="n">
        <f aca="true">IF(Q$2&lt;=TODAY(),P1675,"")</f>
        <v>0</v>
      </c>
      <c r="R1675" s="110" t="n">
        <f aca="true">IF(R$2&lt;=TODAY(),Q1675,"")</f>
        <v>0</v>
      </c>
      <c r="S1675" s="113" t="n">
        <f aca="true">IF(S$2&lt;=TODAY(),R1675,"")</f>
        <v>0</v>
      </c>
      <c r="T1675" s="110" t="n">
        <f aca="true">IF(T$2&lt;=TODAY(),S1675,"")</f>
        <v>0</v>
      </c>
      <c r="U1675" s="113" t="n">
        <f aca="true">IF(U$2&lt;=TODAY(),T1675,"")</f>
        <v>0</v>
      </c>
      <c r="V1675" s="110" t="n">
        <f aca="true">IF(V$2&lt;=TODAY(),U1675,"")</f>
        <v>0</v>
      </c>
      <c r="W1675" s="110" t="n">
        <f aca="true">IF(W$2&lt;=TODAY(),V1675,"")</f>
        <v>0</v>
      </c>
      <c r="X1675" s="114" t="n">
        <v>0</v>
      </c>
    </row>
    <row r="1676" customFormat="false" ht="12" hidden="false" customHeight="false" outlineLevel="0" collapsed="false">
      <c r="I1676" s="113" t="n">
        <f aca="false">H1676</f>
        <v>0</v>
      </c>
      <c r="J1676" s="113" t="n">
        <f aca="true">IF(J$2&lt;=TODAY(),I1676,"")</f>
        <v>0</v>
      </c>
      <c r="K1676" s="113" t="n">
        <f aca="true">IF(K$2&lt;=TODAY(),J1676,"")</f>
        <v>0</v>
      </c>
      <c r="L1676" s="110" t="n">
        <f aca="true">IF(L$2&lt;=TODAY(),K1676,"")</f>
        <v>0</v>
      </c>
      <c r="M1676" s="113" t="n">
        <f aca="true">IF(M$2&lt;=TODAY(),L1676,"")</f>
        <v>0</v>
      </c>
      <c r="N1676" s="110" t="n">
        <f aca="true">IF(N$2&lt;=TODAY(),M1676,"")</f>
        <v>0</v>
      </c>
      <c r="O1676" s="110" t="n">
        <f aca="true">IF(O$2&lt;=TODAY(),N1676,"")</f>
        <v>0</v>
      </c>
      <c r="P1676" s="110" t="n">
        <f aca="true">IF(P$2&lt;=TODAY(),O1676,"")</f>
        <v>0</v>
      </c>
      <c r="Q1676" s="113" t="n">
        <f aca="true">IF(Q$2&lt;=TODAY(),P1676,"")</f>
        <v>0</v>
      </c>
      <c r="R1676" s="110" t="n">
        <f aca="true">IF(R$2&lt;=TODAY(),Q1676,"")</f>
        <v>0</v>
      </c>
      <c r="S1676" s="113" t="n">
        <f aca="true">IF(S$2&lt;=TODAY(),R1676,"")</f>
        <v>0</v>
      </c>
      <c r="T1676" s="110" t="n">
        <f aca="true">IF(T$2&lt;=TODAY(),S1676,"")</f>
        <v>0</v>
      </c>
      <c r="U1676" s="113" t="n">
        <f aca="true">IF(U$2&lt;=TODAY(),T1676,"")</f>
        <v>0</v>
      </c>
      <c r="V1676" s="110" t="n">
        <f aca="true">IF(V$2&lt;=TODAY(),U1676,"")</f>
        <v>0</v>
      </c>
      <c r="W1676" s="110" t="n">
        <f aca="true">IF(W$2&lt;=TODAY(),V1676,"")</f>
        <v>0</v>
      </c>
      <c r="X1676" s="114" t="n">
        <v>0</v>
      </c>
    </row>
    <row r="1677" customFormat="false" ht="12" hidden="false" customHeight="false" outlineLevel="0" collapsed="false">
      <c r="I1677" s="113" t="n">
        <f aca="false">H1677</f>
        <v>0</v>
      </c>
      <c r="J1677" s="113" t="n">
        <f aca="true">IF(J$2&lt;=TODAY(),I1677,"")</f>
        <v>0</v>
      </c>
      <c r="K1677" s="113" t="n">
        <f aca="true">IF(K$2&lt;=TODAY(),J1677,"")</f>
        <v>0</v>
      </c>
      <c r="L1677" s="110" t="n">
        <f aca="true">IF(L$2&lt;=TODAY(),K1677,"")</f>
        <v>0</v>
      </c>
      <c r="M1677" s="113" t="n">
        <f aca="true">IF(M$2&lt;=TODAY(),L1677,"")</f>
        <v>0</v>
      </c>
      <c r="N1677" s="110" t="n">
        <f aca="true">IF(N$2&lt;=TODAY(),M1677,"")</f>
        <v>0</v>
      </c>
      <c r="O1677" s="110" t="n">
        <f aca="true">IF(O$2&lt;=TODAY(),N1677,"")</f>
        <v>0</v>
      </c>
      <c r="P1677" s="110" t="n">
        <f aca="true">IF(P$2&lt;=TODAY(),O1677,"")</f>
        <v>0</v>
      </c>
      <c r="Q1677" s="113" t="n">
        <f aca="true">IF(Q$2&lt;=TODAY(),P1677,"")</f>
        <v>0</v>
      </c>
      <c r="R1677" s="110" t="n">
        <f aca="true">IF(R$2&lt;=TODAY(),Q1677,"")</f>
        <v>0</v>
      </c>
      <c r="S1677" s="113" t="n">
        <f aca="true">IF(S$2&lt;=TODAY(),R1677,"")</f>
        <v>0</v>
      </c>
      <c r="T1677" s="110" t="n">
        <f aca="true">IF(T$2&lt;=TODAY(),S1677,"")</f>
        <v>0</v>
      </c>
      <c r="U1677" s="113" t="n">
        <f aca="true">IF(U$2&lt;=TODAY(),T1677,"")</f>
        <v>0</v>
      </c>
      <c r="V1677" s="110" t="n">
        <f aca="true">IF(V$2&lt;=TODAY(),U1677,"")</f>
        <v>0</v>
      </c>
      <c r="W1677" s="110" t="n">
        <f aca="true">IF(W$2&lt;=TODAY(),V1677,"")</f>
        <v>0</v>
      </c>
      <c r="X1677" s="114" t="n">
        <v>0</v>
      </c>
    </row>
    <row r="1678" customFormat="false" ht="12" hidden="false" customHeight="false" outlineLevel="0" collapsed="false">
      <c r="I1678" s="113" t="n">
        <f aca="false">H1678</f>
        <v>0</v>
      </c>
      <c r="J1678" s="113" t="n">
        <f aca="true">IF(J$2&lt;=TODAY(),I1678,"")</f>
        <v>0</v>
      </c>
      <c r="K1678" s="113" t="n">
        <f aca="true">IF(K$2&lt;=TODAY(),J1678,"")</f>
        <v>0</v>
      </c>
      <c r="L1678" s="110" t="n">
        <f aca="true">IF(L$2&lt;=TODAY(),K1678,"")</f>
        <v>0</v>
      </c>
      <c r="M1678" s="113" t="n">
        <f aca="true">IF(M$2&lt;=TODAY(),L1678,"")</f>
        <v>0</v>
      </c>
      <c r="N1678" s="110" t="n">
        <f aca="true">IF(N$2&lt;=TODAY(),M1678,"")</f>
        <v>0</v>
      </c>
      <c r="O1678" s="110" t="n">
        <f aca="true">IF(O$2&lt;=TODAY(),N1678,"")</f>
        <v>0</v>
      </c>
      <c r="P1678" s="110" t="n">
        <f aca="true">IF(P$2&lt;=TODAY(),O1678,"")</f>
        <v>0</v>
      </c>
      <c r="Q1678" s="113" t="n">
        <f aca="true">IF(Q$2&lt;=TODAY(),P1678,"")</f>
        <v>0</v>
      </c>
      <c r="R1678" s="110" t="n">
        <f aca="true">IF(R$2&lt;=TODAY(),Q1678,"")</f>
        <v>0</v>
      </c>
      <c r="S1678" s="113" t="n">
        <f aca="true">IF(S$2&lt;=TODAY(),R1678,"")</f>
        <v>0</v>
      </c>
      <c r="T1678" s="110" t="n">
        <f aca="true">IF(T$2&lt;=TODAY(),S1678,"")</f>
        <v>0</v>
      </c>
      <c r="U1678" s="113" t="n">
        <f aca="true">IF(U$2&lt;=TODAY(),T1678,"")</f>
        <v>0</v>
      </c>
      <c r="V1678" s="110" t="n">
        <f aca="true">IF(V$2&lt;=TODAY(),U1678,"")</f>
        <v>0</v>
      </c>
      <c r="W1678" s="110" t="n">
        <f aca="true">IF(W$2&lt;=TODAY(),V1678,"")</f>
        <v>0</v>
      </c>
      <c r="X1678" s="114" t="n">
        <v>0</v>
      </c>
    </row>
    <row r="1679" customFormat="false" ht="12" hidden="false" customHeight="false" outlineLevel="0" collapsed="false">
      <c r="I1679" s="113" t="n">
        <f aca="false">H1679</f>
        <v>0</v>
      </c>
      <c r="J1679" s="113" t="n">
        <f aca="true">IF(J$2&lt;=TODAY(),I1679,"")</f>
        <v>0</v>
      </c>
      <c r="K1679" s="113" t="n">
        <f aca="true">IF(K$2&lt;=TODAY(),J1679,"")</f>
        <v>0</v>
      </c>
      <c r="L1679" s="110" t="n">
        <f aca="true">IF(L$2&lt;=TODAY(),K1679,"")</f>
        <v>0</v>
      </c>
      <c r="M1679" s="113" t="n">
        <f aca="true">IF(M$2&lt;=TODAY(),L1679,"")</f>
        <v>0</v>
      </c>
      <c r="N1679" s="110" t="n">
        <f aca="true">IF(N$2&lt;=TODAY(),M1679,"")</f>
        <v>0</v>
      </c>
      <c r="O1679" s="110" t="n">
        <f aca="true">IF(O$2&lt;=TODAY(),N1679,"")</f>
        <v>0</v>
      </c>
      <c r="P1679" s="110" t="n">
        <f aca="true">IF(P$2&lt;=TODAY(),O1679,"")</f>
        <v>0</v>
      </c>
      <c r="Q1679" s="113" t="n">
        <f aca="true">IF(Q$2&lt;=TODAY(),P1679,"")</f>
        <v>0</v>
      </c>
      <c r="R1679" s="110" t="n">
        <f aca="true">IF(R$2&lt;=TODAY(),Q1679,"")</f>
        <v>0</v>
      </c>
      <c r="S1679" s="113" t="n">
        <f aca="true">IF(S$2&lt;=TODAY(),R1679,"")</f>
        <v>0</v>
      </c>
      <c r="T1679" s="110" t="n">
        <f aca="true">IF(T$2&lt;=TODAY(),S1679,"")</f>
        <v>0</v>
      </c>
      <c r="U1679" s="113" t="n">
        <f aca="true">IF(U$2&lt;=TODAY(),T1679,"")</f>
        <v>0</v>
      </c>
      <c r="V1679" s="110" t="n">
        <f aca="true">IF(V$2&lt;=TODAY(),U1679,"")</f>
        <v>0</v>
      </c>
      <c r="W1679" s="110" t="n">
        <f aca="true">IF(W$2&lt;=TODAY(),V1679,"")</f>
        <v>0</v>
      </c>
      <c r="X1679" s="114" t="n">
        <v>0</v>
      </c>
    </row>
    <row r="1680" customFormat="false" ht="12" hidden="false" customHeight="false" outlineLevel="0" collapsed="false">
      <c r="I1680" s="113" t="n">
        <f aca="false">H1680</f>
        <v>0</v>
      </c>
      <c r="J1680" s="113" t="n">
        <f aca="true">IF(J$2&lt;=TODAY(),I1680,"")</f>
        <v>0</v>
      </c>
      <c r="K1680" s="113" t="n">
        <f aca="true">IF(K$2&lt;=TODAY(),J1680,"")</f>
        <v>0</v>
      </c>
      <c r="L1680" s="110" t="n">
        <f aca="true">IF(L$2&lt;=TODAY(),K1680,"")</f>
        <v>0</v>
      </c>
      <c r="M1680" s="113" t="n">
        <f aca="true">IF(M$2&lt;=TODAY(),L1680,"")</f>
        <v>0</v>
      </c>
      <c r="N1680" s="110" t="n">
        <f aca="true">IF(N$2&lt;=TODAY(),M1680,"")</f>
        <v>0</v>
      </c>
      <c r="O1680" s="110" t="n">
        <f aca="true">IF(O$2&lt;=TODAY(),N1680,"")</f>
        <v>0</v>
      </c>
      <c r="P1680" s="110" t="n">
        <f aca="true">IF(P$2&lt;=TODAY(),O1680,"")</f>
        <v>0</v>
      </c>
      <c r="Q1680" s="113" t="n">
        <f aca="true">IF(Q$2&lt;=TODAY(),P1680,"")</f>
        <v>0</v>
      </c>
      <c r="R1680" s="110" t="n">
        <f aca="true">IF(R$2&lt;=TODAY(),Q1680,"")</f>
        <v>0</v>
      </c>
      <c r="S1680" s="113" t="n">
        <f aca="true">IF(S$2&lt;=TODAY(),R1680,"")</f>
        <v>0</v>
      </c>
      <c r="T1680" s="110" t="n">
        <f aca="true">IF(T$2&lt;=TODAY(),S1680,"")</f>
        <v>0</v>
      </c>
      <c r="U1680" s="113" t="n">
        <f aca="true">IF(U$2&lt;=TODAY(),T1680,"")</f>
        <v>0</v>
      </c>
      <c r="V1680" s="110" t="n">
        <f aca="true">IF(V$2&lt;=TODAY(),U1680,"")</f>
        <v>0</v>
      </c>
      <c r="W1680" s="110" t="n">
        <f aca="true">IF(W$2&lt;=TODAY(),V1680,"")</f>
        <v>0</v>
      </c>
      <c r="X1680" s="114" t="n">
        <v>0</v>
      </c>
    </row>
    <row r="1681" customFormat="false" ht="12" hidden="false" customHeight="false" outlineLevel="0" collapsed="false">
      <c r="I1681" s="113" t="n">
        <f aca="false">H1681</f>
        <v>0</v>
      </c>
      <c r="J1681" s="113" t="n">
        <f aca="true">IF(J$2&lt;=TODAY(),I1681,"")</f>
        <v>0</v>
      </c>
      <c r="K1681" s="113" t="n">
        <f aca="true">IF(K$2&lt;=TODAY(),J1681,"")</f>
        <v>0</v>
      </c>
      <c r="L1681" s="110" t="n">
        <f aca="true">IF(L$2&lt;=TODAY(),K1681,"")</f>
        <v>0</v>
      </c>
      <c r="M1681" s="113" t="n">
        <f aca="true">IF(M$2&lt;=TODAY(),L1681,"")</f>
        <v>0</v>
      </c>
      <c r="N1681" s="110" t="n">
        <f aca="true">IF(N$2&lt;=TODAY(),M1681,"")</f>
        <v>0</v>
      </c>
      <c r="O1681" s="110" t="n">
        <f aca="true">IF(O$2&lt;=TODAY(),N1681,"")</f>
        <v>0</v>
      </c>
      <c r="P1681" s="110" t="n">
        <f aca="true">IF(P$2&lt;=TODAY(),O1681,"")</f>
        <v>0</v>
      </c>
      <c r="Q1681" s="113" t="n">
        <f aca="true">IF(Q$2&lt;=TODAY(),P1681,"")</f>
        <v>0</v>
      </c>
      <c r="R1681" s="110" t="n">
        <f aca="true">IF(R$2&lt;=TODAY(),Q1681,"")</f>
        <v>0</v>
      </c>
      <c r="S1681" s="113" t="n">
        <f aca="true">IF(S$2&lt;=TODAY(),R1681,"")</f>
        <v>0</v>
      </c>
      <c r="T1681" s="110" t="n">
        <f aca="true">IF(T$2&lt;=TODAY(),S1681,"")</f>
        <v>0</v>
      </c>
      <c r="U1681" s="113" t="n">
        <f aca="true">IF(U$2&lt;=TODAY(),T1681,"")</f>
        <v>0</v>
      </c>
      <c r="V1681" s="110" t="n">
        <f aca="true">IF(V$2&lt;=TODAY(),U1681,"")</f>
        <v>0</v>
      </c>
      <c r="W1681" s="110" t="n">
        <f aca="true">IF(W$2&lt;=TODAY(),V1681,"")</f>
        <v>0</v>
      </c>
      <c r="X1681" s="114" t="n">
        <v>0</v>
      </c>
    </row>
    <row r="1682" customFormat="false" ht="12" hidden="false" customHeight="false" outlineLevel="0" collapsed="false">
      <c r="I1682" s="113" t="n">
        <f aca="false">H1682</f>
        <v>0</v>
      </c>
      <c r="J1682" s="113" t="n">
        <f aca="true">IF(J$2&lt;=TODAY(),I1682,"")</f>
        <v>0</v>
      </c>
      <c r="K1682" s="113" t="n">
        <f aca="true">IF(K$2&lt;=TODAY(),J1682,"")</f>
        <v>0</v>
      </c>
      <c r="L1682" s="110" t="n">
        <f aca="true">IF(L$2&lt;=TODAY(),K1682,"")</f>
        <v>0</v>
      </c>
      <c r="M1682" s="113" t="n">
        <f aca="true">IF(M$2&lt;=TODAY(),L1682,"")</f>
        <v>0</v>
      </c>
      <c r="N1682" s="110" t="n">
        <f aca="true">IF(N$2&lt;=TODAY(),M1682,"")</f>
        <v>0</v>
      </c>
      <c r="O1682" s="110" t="n">
        <f aca="true">IF(O$2&lt;=TODAY(),N1682,"")</f>
        <v>0</v>
      </c>
      <c r="P1682" s="110" t="n">
        <f aca="true">IF(P$2&lt;=TODAY(),O1682,"")</f>
        <v>0</v>
      </c>
      <c r="Q1682" s="113" t="n">
        <f aca="true">IF(Q$2&lt;=TODAY(),P1682,"")</f>
        <v>0</v>
      </c>
      <c r="R1682" s="110" t="n">
        <f aca="true">IF(R$2&lt;=TODAY(),Q1682,"")</f>
        <v>0</v>
      </c>
      <c r="S1682" s="113" t="n">
        <f aca="true">IF(S$2&lt;=TODAY(),R1682,"")</f>
        <v>0</v>
      </c>
      <c r="T1682" s="110" t="n">
        <f aca="true">IF(T$2&lt;=TODAY(),S1682,"")</f>
        <v>0</v>
      </c>
      <c r="U1682" s="113" t="n">
        <f aca="true">IF(U$2&lt;=TODAY(),T1682,"")</f>
        <v>0</v>
      </c>
      <c r="V1682" s="110" t="n">
        <f aca="true">IF(V$2&lt;=TODAY(),U1682,"")</f>
        <v>0</v>
      </c>
      <c r="W1682" s="110" t="n">
        <f aca="true">IF(W$2&lt;=TODAY(),V1682,"")</f>
        <v>0</v>
      </c>
      <c r="X1682" s="114" t="n">
        <v>0</v>
      </c>
    </row>
    <row r="1683" customFormat="false" ht="12" hidden="false" customHeight="false" outlineLevel="0" collapsed="false">
      <c r="I1683" s="113" t="n">
        <f aca="false">H1683</f>
        <v>0</v>
      </c>
      <c r="J1683" s="113" t="n">
        <f aca="true">IF(J$2&lt;=TODAY(),I1683,"")</f>
        <v>0</v>
      </c>
      <c r="K1683" s="113" t="n">
        <f aca="true">IF(K$2&lt;=TODAY(),J1683,"")</f>
        <v>0</v>
      </c>
      <c r="L1683" s="110" t="n">
        <f aca="true">IF(L$2&lt;=TODAY(),K1683,"")</f>
        <v>0</v>
      </c>
      <c r="M1683" s="113" t="n">
        <f aca="true">IF(M$2&lt;=TODAY(),L1683,"")</f>
        <v>0</v>
      </c>
      <c r="N1683" s="110" t="n">
        <f aca="true">IF(N$2&lt;=TODAY(),M1683,"")</f>
        <v>0</v>
      </c>
      <c r="O1683" s="110" t="n">
        <f aca="true">IF(O$2&lt;=TODAY(),N1683,"")</f>
        <v>0</v>
      </c>
      <c r="P1683" s="110" t="n">
        <f aca="true">IF(P$2&lt;=TODAY(),O1683,"")</f>
        <v>0</v>
      </c>
      <c r="Q1683" s="113" t="n">
        <f aca="true">IF(Q$2&lt;=TODAY(),P1683,"")</f>
        <v>0</v>
      </c>
      <c r="R1683" s="110" t="n">
        <f aca="true">IF(R$2&lt;=TODAY(),Q1683,"")</f>
        <v>0</v>
      </c>
      <c r="S1683" s="113" t="n">
        <f aca="true">IF(S$2&lt;=TODAY(),R1683,"")</f>
        <v>0</v>
      </c>
      <c r="T1683" s="110" t="n">
        <f aca="true">IF(T$2&lt;=TODAY(),S1683,"")</f>
        <v>0</v>
      </c>
      <c r="U1683" s="113" t="n">
        <f aca="true">IF(U$2&lt;=TODAY(),T1683,"")</f>
        <v>0</v>
      </c>
      <c r="V1683" s="110" t="n">
        <f aca="true">IF(V$2&lt;=TODAY(),U1683,"")</f>
        <v>0</v>
      </c>
      <c r="W1683" s="110" t="n">
        <f aca="true">IF(W$2&lt;=TODAY(),V1683,"")</f>
        <v>0</v>
      </c>
      <c r="X1683" s="114" t="n">
        <v>0</v>
      </c>
    </row>
    <row r="1684" customFormat="false" ht="12" hidden="false" customHeight="false" outlineLevel="0" collapsed="false">
      <c r="I1684" s="113" t="n">
        <f aca="false">H1684</f>
        <v>0</v>
      </c>
      <c r="J1684" s="113" t="n">
        <f aca="true">IF(J$2&lt;=TODAY(),I1684,"")</f>
        <v>0</v>
      </c>
      <c r="K1684" s="113" t="n">
        <f aca="true">IF(K$2&lt;=TODAY(),J1684,"")</f>
        <v>0</v>
      </c>
      <c r="L1684" s="110" t="n">
        <f aca="true">IF(L$2&lt;=TODAY(),K1684,"")</f>
        <v>0</v>
      </c>
      <c r="M1684" s="113" t="n">
        <f aca="true">IF(M$2&lt;=TODAY(),L1684,"")</f>
        <v>0</v>
      </c>
      <c r="N1684" s="110" t="n">
        <f aca="true">IF(N$2&lt;=TODAY(),M1684,"")</f>
        <v>0</v>
      </c>
      <c r="O1684" s="110" t="n">
        <f aca="true">IF(O$2&lt;=TODAY(),N1684,"")</f>
        <v>0</v>
      </c>
      <c r="P1684" s="110" t="n">
        <f aca="true">IF(P$2&lt;=TODAY(),O1684,"")</f>
        <v>0</v>
      </c>
      <c r="Q1684" s="113" t="n">
        <f aca="true">IF(Q$2&lt;=TODAY(),P1684,"")</f>
        <v>0</v>
      </c>
      <c r="R1684" s="110" t="n">
        <f aca="true">IF(R$2&lt;=TODAY(),Q1684,"")</f>
        <v>0</v>
      </c>
      <c r="S1684" s="113" t="n">
        <f aca="true">IF(S$2&lt;=TODAY(),R1684,"")</f>
        <v>0</v>
      </c>
      <c r="T1684" s="110" t="n">
        <f aca="true">IF(T$2&lt;=TODAY(),S1684,"")</f>
        <v>0</v>
      </c>
      <c r="U1684" s="113" t="n">
        <f aca="true">IF(U$2&lt;=TODAY(),T1684,"")</f>
        <v>0</v>
      </c>
      <c r="V1684" s="110" t="n">
        <f aca="true">IF(V$2&lt;=TODAY(),U1684,"")</f>
        <v>0</v>
      </c>
      <c r="W1684" s="110" t="n">
        <f aca="true">IF(W$2&lt;=TODAY(),V1684,"")</f>
        <v>0</v>
      </c>
      <c r="X1684" s="114" t="n">
        <v>0</v>
      </c>
    </row>
    <row r="1685" customFormat="false" ht="12" hidden="false" customHeight="false" outlineLevel="0" collapsed="false">
      <c r="I1685" s="113" t="n">
        <f aca="false">H1685</f>
        <v>0</v>
      </c>
      <c r="J1685" s="113" t="n">
        <f aca="true">IF(J$2&lt;=TODAY(),I1685,"")</f>
        <v>0</v>
      </c>
      <c r="K1685" s="113" t="n">
        <f aca="true">IF(K$2&lt;=TODAY(),J1685,"")</f>
        <v>0</v>
      </c>
      <c r="L1685" s="110" t="n">
        <f aca="true">IF(L$2&lt;=TODAY(),K1685,"")</f>
        <v>0</v>
      </c>
      <c r="M1685" s="113" t="n">
        <f aca="true">IF(M$2&lt;=TODAY(),L1685,"")</f>
        <v>0</v>
      </c>
      <c r="N1685" s="110" t="n">
        <f aca="true">IF(N$2&lt;=TODAY(),M1685,"")</f>
        <v>0</v>
      </c>
      <c r="O1685" s="110" t="n">
        <f aca="true">IF(O$2&lt;=TODAY(),N1685,"")</f>
        <v>0</v>
      </c>
      <c r="P1685" s="110" t="n">
        <f aca="true">IF(P$2&lt;=TODAY(),O1685,"")</f>
        <v>0</v>
      </c>
      <c r="Q1685" s="113" t="n">
        <f aca="true">IF(Q$2&lt;=TODAY(),P1685,"")</f>
        <v>0</v>
      </c>
      <c r="R1685" s="110" t="n">
        <f aca="true">IF(R$2&lt;=TODAY(),Q1685,"")</f>
        <v>0</v>
      </c>
      <c r="S1685" s="113" t="n">
        <f aca="true">IF(S$2&lt;=TODAY(),R1685,"")</f>
        <v>0</v>
      </c>
      <c r="T1685" s="110" t="n">
        <f aca="true">IF(T$2&lt;=TODAY(),S1685,"")</f>
        <v>0</v>
      </c>
      <c r="U1685" s="113" t="n">
        <f aca="true">IF(U$2&lt;=TODAY(),T1685,"")</f>
        <v>0</v>
      </c>
      <c r="V1685" s="110" t="n">
        <f aca="true">IF(V$2&lt;=TODAY(),U1685,"")</f>
        <v>0</v>
      </c>
      <c r="W1685" s="110" t="n">
        <f aca="true">IF(W$2&lt;=TODAY(),V1685,"")</f>
        <v>0</v>
      </c>
      <c r="X1685" s="114" t="n">
        <v>0</v>
      </c>
    </row>
    <row r="1686" customFormat="false" ht="12" hidden="false" customHeight="false" outlineLevel="0" collapsed="false">
      <c r="I1686" s="113" t="n">
        <f aca="false">H1686</f>
        <v>0</v>
      </c>
      <c r="J1686" s="113" t="n">
        <f aca="true">IF(J$2&lt;=TODAY(),I1686,"")</f>
        <v>0</v>
      </c>
      <c r="K1686" s="113" t="n">
        <f aca="true">IF(K$2&lt;=TODAY(),J1686,"")</f>
        <v>0</v>
      </c>
      <c r="L1686" s="110" t="n">
        <f aca="true">IF(L$2&lt;=TODAY(),K1686,"")</f>
        <v>0</v>
      </c>
      <c r="M1686" s="113" t="n">
        <f aca="true">IF(M$2&lt;=TODAY(),L1686,"")</f>
        <v>0</v>
      </c>
      <c r="N1686" s="110" t="n">
        <f aca="true">IF(N$2&lt;=TODAY(),M1686,"")</f>
        <v>0</v>
      </c>
      <c r="O1686" s="110" t="n">
        <f aca="true">IF(O$2&lt;=TODAY(),N1686,"")</f>
        <v>0</v>
      </c>
      <c r="P1686" s="110" t="n">
        <f aca="true">IF(P$2&lt;=TODAY(),O1686,"")</f>
        <v>0</v>
      </c>
      <c r="Q1686" s="113" t="n">
        <f aca="true">IF(Q$2&lt;=TODAY(),P1686,"")</f>
        <v>0</v>
      </c>
      <c r="R1686" s="110" t="n">
        <f aca="true">IF(R$2&lt;=TODAY(),Q1686,"")</f>
        <v>0</v>
      </c>
      <c r="S1686" s="113" t="n">
        <f aca="true">IF(S$2&lt;=TODAY(),R1686,"")</f>
        <v>0</v>
      </c>
      <c r="T1686" s="110" t="n">
        <f aca="true">IF(T$2&lt;=TODAY(),S1686,"")</f>
        <v>0</v>
      </c>
      <c r="U1686" s="113" t="n">
        <f aca="true">IF(U$2&lt;=TODAY(),T1686,"")</f>
        <v>0</v>
      </c>
      <c r="V1686" s="110" t="n">
        <f aca="true">IF(V$2&lt;=TODAY(),U1686,"")</f>
        <v>0</v>
      </c>
      <c r="W1686" s="110" t="n">
        <f aca="true">IF(W$2&lt;=TODAY(),V1686,"")</f>
        <v>0</v>
      </c>
      <c r="X1686" s="114" t="n">
        <v>0</v>
      </c>
    </row>
    <row r="1687" customFormat="false" ht="12" hidden="false" customHeight="false" outlineLevel="0" collapsed="false">
      <c r="I1687" s="113" t="n">
        <f aca="false">H1687</f>
        <v>0</v>
      </c>
      <c r="J1687" s="113" t="n">
        <f aca="true">IF(J$2&lt;=TODAY(),I1687,"")</f>
        <v>0</v>
      </c>
      <c r="K1687" s="113" t="n">
        <f aca="true">IF(K$2&lt;=TODAY(),J1687,"")</f>
        <v>0</v>
      </c>
      <c r="L1687" s="110" t="n">
        <f aca="true">IF(L$2&lt;=TODAY(),K1687,"")</f>
        <v>0</v>
      </c>
      <c r="M1687" s="113" t="n">
        <f aca="true">IF(M$2&lt;=TODAY(),L1687,"")</f>
        <v>0</v>
      </c>
      <c r="N1687" s="110" t="n">
        <f aca="true">IF(N$2&lt;=TODAY(),M1687,"")</f>
        <v>0</v>
      </c>
      <c r="O1687" s="110" t="n">
        <f aca="true">IF(O$2&lt;=TODAY(),N1687,"")</f>
        <v>0</v>
      </c>
      <c r="P1687" s="110" t="n">
        <f aca="true">IF(P$2&lt;=TODAY(),O1687,"")</f>
        <v>0</v>
      </c>
      <c r="Q1687" s="113" t="n">
        <f aca="true">IF(Q$2&lt;=TODAY(),P1687,"")</f>
        <v>0</v>
      </c>
      <c r="R1687" s="110" t="n">
        <f aca="true">IF(R$2&lt;=TODAY(),Q1687,"")</f>
        <v>0</v>
      </c>
      <c r="S1687" s="113" t="n">
        <f aca="true">IF(S$2&lt;=TODAY(),R1687,"")</f>
        <v>0</v>
      </c>
      <c r="T1687" s="110" t="n">
        <f aca="true">IF(T$2&lt;=TODAY(),S1687,"")</f>
        <v>0</v>
      </c>
      <c r="U1687" s="113" t="n">
        <f aca="true">IF(U$2&lt;=TODAY(),T1687,"")</f>
        <v>0</v>
      </c>
      <c r="V1687" s="110" t="n">
        <f aca="true">IF(V$2&lt;=TODAY(),U1687,"")</f>
        <v>0</v>
      </c>
      <c r="W1687" s="110" t="n">
        <f aca="true">IF(W$2&lt;=TODAY(),V1687,"")</f>
        <v>0</v>
      </c>
      <c r="X1687" s="114" t="n">
        <v>0</v>
      </c>
    </row>
    <row r="1688" customFormat="false" ht="12" hidden="false" customHeight="false" outlineLevel="0" collapsed="false">
      <c r="I1688" s="113" t="n">
        <f aca="false">H1688</f>
        <v>0</v>
      </c>
      <c r="J1688" s="113" t="n">
        <f aca="true">IF(J$2&lt;=TODAY(),I1688,"")</f>
        <v>0</v>
      </c>
      <c r="K1688" s="113" t="n">
        <f aca="true">IF(K$2&lt;=TODAY(),J1688,"")</f>
        <v>0</v>
      </c>
      <c r="L1688" s="110" t="n">
        <f aca="true">IF(L$2&lt;=TODAY(),K1688,"")</f>
        <v>0</v>
      </c>
      <c r="M1688" s="113" t="n">
        <f aca="true">IF(M$2&lt;=TODAY(),L1688,"")</f>
        <v>0</v>
      </c>
      <c r="N1688" s="110" t="n">
        <f aca="true">IF(N$2&lt;=TODAY(),M1688,"")</f>
        <v>0</v>
      </c>
      <c r="O1688" s="110" t="n">
        <f aca="true">IF(O$2&lt;=TODAY(),N1688,"")</f>
        <v>0</v>
      </c>
      <c r="P1688" s="110" t="n">
        <f aca="true">IF(P$2&lt;=TODAY(),O1688,"")</f>
        <v>0</v>
      </c>
      <c r="Q1688" s="113" t="n">
        <f aca="true">IF(Q$2&lt;=TODAY(),P1688,"")</f>
        <v>0</v>
      </c>
      <c r="R1688" s="110" t="n">
        <f aca="true">IF(R$2&lt;=TODAY(),Q1688,"")</f>
        <v>0</v>
      </c>
      <c r="S1688" s="113" t="n">
        <f aca="true">IF(S$2&lt;=TODAY(),R1688,"")</f>
        <v>0</v>
      </c>
      <c r="T1688" s="110" t="n">
        <f aca="true">IF(T$2&lt;=TODAY(),S1688,"")</f>
        <v>0</v>
      </c>
      <c r="U1688" s="113" t="n">
        <f aca="true">IF(U$2&lt;=TODAY(),T1688,"")</f>
        <v>0</v>
      </c>
      <c r="V1688" s="110" t="n">
        <f aca="true">IF(V$2&lt;=TODAY(),U1688,"")</f>
        <v>0</v>
      </c>
      <c r="W1688" s="110" t="n">
        <f aca="true">IF(W$2&lt;=TODAY(),V1688,"")</f>
        <v>0</v>
      </c>
      <c r="X1688" s="114" t="n">
        <v>0</v>
      </c>
    </row>
    <row r="1689" customFormat="false" ht="12" hidden="false" customHeight="false" outlineLevel="0" collapsed="false">
      <c r="I1689" s="113" t="n">
        <f aca="false">H1689</f>
        <v>0</v>
      </c>
      <c r="J1689" s="113" t="n">
        <f aca="true">IF(J$2&lt;=TODAY(),I1689,"")</f>
        <v>0</v>
      </c>
      <c r="K1689" s="113" t="n">
        <f aca="true">IF(K$2&lt;=TODAY(),J1689,"")</f>
        <v>0</v>
      </c>
      <c r="L1689" s="110" t="n">
        <f aca="true">IF(L$2&lt;=TODAY(),K1689,"")</f>
        <v>0</v>
      </c>
      <c r="M1689" s="113" t="n">
        <f aca="true">IF(M$2&lt;=TODAY(),L1689,"")</f>
        <v>0</v>
      </c>
      <c r="N1689" s="110" t="n">
        <f aca="true">IF(N$2&lt;=TODAY(),M1689,"")</f>
        <v>0</v>
      </c>
      <c r="O1689" s="110" t="n">
        <f aca="true">IF(O$2&lt;=TODAY(),N1689,"")</f>
        <v>0</v>
      </c>
      <c r="P1689" s="110" t="n">
        <f aca="true">IF(P$2&lt;=TODAY(),O1689,"")</f>
        <v>0</v>
      </c>
      <c r="Q1689" s="113" t="n">
        <f aca="true">IF(Q$2&lt;=TODAY(),P1689,"")</f>
        <v>0</v>
      </c>
      <c r="R1689" s="110" t="n">
        <f aca="true">IF(R$2&lt;=TODAY(),Q1689,"")</f>
        <v>0</v>
      </c>
      <c r="S1689" s="113" t="n">
        <f aca="true">IF(S$2&lt;=TODAY(),R1689,"")</f>
        <v>0</v>
      </c>
      <c r="T1689" s="110" t="n">
        <f aca="true">IF(T$2&lt;=TODAY(),S1689,"")</f>
        <v>0</v>
      </c>
      <c r="U1689" s="113" t="n">
        <f aca="true">IF(U$2&lt;=TODAY(),T1689,"")</f>
        <v>0</v>
      </c>
      <c r="V1689" s="110" t="n">
        <f aca="true">IF(V$2&lt;=TODAY(),U1689,"")</f>
        <v>0</v>
      </c>
      <c r="W1689" s="110" t="n">
        <f aca="true">IF(W$2&lt;=TODAY(),V1689,"")</f>
        <v>0</v>
      </c>
      <c r="X1689" s="114" t="n">
        <v>0</v>
      </c>
    </row>
    <row r="1690" customFormat="false" ht="12" hidden="false" customHeight="false" outlineLevel="0" collapsed="false">
      <c r="I1690" s="113" t="n">
        <f aca="false">H1690</f>
        <v>0</v>
      </c>
      <c r="J1690" s="113" t="n">
        <f aca="true">IF(J$2&lt;=TODAY(),I1690,"")</f>
        <v>0</v>
      </c>
      <c r="K1690" s="113" t="n">
        <f aca="true">IF(K$2&lt;=TODAY(),J1690,"")</f>
        <v>0</v>
      </c>
      <c r="L1690" s="110" t="n">
        <f aca="true">IF(L$2&lt;=TODAY(),K1690,"")</f>
        <v>0</v>
      </c>
      <c r="M1690" s="113" t="n">
        <f aca="true">IF(M$2&lt;=TODAY(),L1690,"")</f>
        <v>0</v>
      </c>
      <c r="N1690" s="110" t="n">
        <f aca="true">IF(N$2&lt;=TODAY(),M1690,"")</f>
        <v>0</v>
      </c>
      <c r="O1690" s="110" t="n">
        <f aca="true">IF(O$2&lt;=TODAY(),N1690,"")</f>
        <v>0</v>
      </c>
      <c r="P1690" s="110" t="n">
        <f aca="true">IF(P$2&lt;=TODAY(),O1690,"")</f>
        <v>0</v>
      </c>
      <c r="Q1690" s="113" t="n">
        <f aca="true">IF(Q$2&lt;=TODAY(),P1690,"")</f>
        <v>0</v>
      </c>
      <c r="R1690" s="110" t="n">
        <f aca="true">IF(R$2&lt;=TODAY(),Q1690,"")</f>
        <v>0</v>
      </c>
      <c r="S1690" s="113" t="n">
        <f aca="true">IF(S$2&lt;=TODAY(),R1690,"")</f>
        <v>0</v>
      </c>
      <c r="T1690" s="110" t="n">
        <f aca="true">IF(T$2&lt;=TODAY(),S1690,"")</f>
        <v>0</v>
      </c>
      <c r="U1690" s="113" t="n">
        <f aca="true">IF(U$2&lt;=TODAY(),T1690,"")</f>
        <v>0</v>
      </c>
      <c r="V1690" s="110" t="n">
        <f aca="true">IF(V$2&lt;=TODAY(),U1690,"")</f>
        <v>0</v>
      </c>
      <c r="W1690" s="110" t="n">
        <f aca="true">IF(W$2&lt;=TODAY(),V1690,"")</f>
        <v>0</v>
      </c>
      <c r="X1690" s="114" t="n">
        <v>0</v>
      </c>
    </row>
    <row r="1691" customFormat="false" ht="12" hidden="false" customHeight="false" outlineLevel="0" collapsed="false">
      <c r="I1691" s="113" t="n">
        <f aca="false">H1691</f>
        <v>0</v>
      </c>
      <c r="J1691" s="113" t="n">
        <f aca="true">IF(J$2&lt;=TODAY(),I1691,"")</f>
        <v>0</v>
      </c>
      <c r="K1691" s="113" t="n">
        <f aca="true">IF(K$2&lt;=TODAY(),J1691,"")</f>
        <v>0</v>
      </c>
      <c r="L1691" s="110" t="n">
        <f aca="true">IF(L$2&lt;=TODAY(),K1691,"")</f>
        <v>0</v>
      </c>
      <c r="M1691" s="113" t="n">
        <f aca="true">IF(M$2&lt;=TODAY(),L1691,"")</f>
        <v>0</v>
      </c>
      <c r="N1691" s="110" t="n">
        <f aca="true">IF(N$2&lt;=TODAY(),M1691,"")</f>
        <v>0</v>
      </c>
      <c r="O1691" s="110" t="n">
        <f aca="true">IF(O$2&lt;=TODAY(),N1691,"")</f>
        <v>0</v>
      </c>
      <c r="P1691" s="110" t="n">
        <f aca="true">IF(P$2&lt;=TODAY(),O1691,"")</f>
        <v>0</v>
      </c>
      <c r="Q1691" s="113" t="n">
        <f aca="true">IF(Q$2&lt;=TODAY(),P1691,"")</f>
        <v>0</v>
      </c>
      <c r="R1691" s="110" t="n">
        <f aca="true">IF(R$2&lt;=TODAY(),Q1691,"")</f>
        <v>0</v>
      </c>
      <c r="S1691" s="113" t="n">
        <f aca="true">IF(S$2&lt;=TODAY(),R1691,"")</f>
        <v>0</v>
      </c>
      <c r="T1691" s="110" t="n">
        <f aca="true">IF(T$2&lt;=TODAY(),S1691,"")</f>
        <v>0</v>
      </c>
      <c r="U1691" s="113" t="n">
        <f aca="true">IF(U$2&lt;=TODAY(),T1691,"")</f>
        <v>0</v>
      </c>
      <c r="V1691" s="110" t="n">
        <f aca="true">IF(V$2&lt;=TODAY(),U1691,"")</f>
        <v>0</v>
      </c>
      <c r="W1691" s="110" t="n">
        <f aca="true">IF(W$2&lt;=TODAY(),V1691,"")</f>
        <v>0</v>
      </c>
      <c r="X1691" s="114" t="n">
        <v>0</v>
      </c>
    </row>
    <row r="1692" customFormat="false" ht="12" hidden="false" customHeight="false" outlineLevel="0" collapsed="false">
      <c r="I1692" s="113" t="n">
        <f aca="false">H1692</f>
        <v>0</v>
      </c>
      <c r="J1692" s="113" t="n">
        <f aca="true">IF(J$2&lt;=TODAY(),I1692,"")</f>
        <v>0</v>
      </c>
      <c r="K1692" s="113" t="n">
        <f aca="true">IF(K$2&lt;=TODAY(),J1692,"")</f>
        <v>0</v>
      </c>
      <c r="L1692" s="110" t="n">
        <f aca="true">IF(L$2&lt;=TODAY(),K1692,"")</f>
        <v>0</v>
      </c>
      <c r="M1692" s="113" t="n">
        <f aca="true">IF(M$2&lt;=TODAY(),L1692,"")</f>
        <v>0</v>
      </c>
      <c r="N1692" s="110" t="n">
        <f aca="true">IF(N$2&lt;=TODAY(),M1692,"")</f>
        <v>0</v>
      </c>
      <c r="O1692" s="110" t="n">
        <f aca="true">IF(O$2&lt;=TODAY(),N1692,"")</f>
        <v>0</v>
      </c>
      <c r="P1692" s="110" t="n">
        <f aca="true">IF(P$2&lt;=TODAY(),O1692,"")</f>
        <v>0</v>
      </c>
      <c r="Q1692" s="113" t="n">
        <f aca="true">IF(Q$2&lt;=TODAY(),P1692,"")</f>
        <v>0</v>
      </c>
      <c r="R1692" s="110" t="n">
        <f aca="true">IF(R$2&lt;=TODAY(),Q1692,"")</f>
        <v>0</v>
      </c>
      <c r="S1692" s="113" t="n">
        <f aca="true">IF(S$2&lt;=TODAY(),R1692,"")</f>
        <v>0</v>
      </c>
      <c r="T1692" s="110" t="n">
        <f aca="true">IF(T$2&lt;=TODAY(),S1692,"")</f>
        <v>0</v>
      </c>
      <c r="U1692" s="113" t="n">
        <f aca="true">IF(U$2&lt;=TODAY(),T1692,"")</f>
        <v>0</v>
      </c>
      <c r="V1692" s="110" t="n">
        <f aca="true">IF(V$2&lt;=TODAY(),U1692,"")</f>
        <v>0</v>
      </c>
      <c r="W1692" s="110" t="n">
        <f aca="true">IF(W$2&lt;=TODAY(),V1692,"")</f>
        <v>0</v>
      </c>
      <c r="X1692" s="114" t="n">
        <v>0</v>
      </c>
    </row>
    <row r="1693" customFormat="false" ht="12" hidden="false" customHeight="false" outlineLevel="0" collapsed="false">
      <c r="I1693" s="113" t="n">
        <f aca="false">H1693</f>
        <v>0</v>
      </c>
      <c r="J1693" s="113" t="n">
        <f aca="true">IF(J$2&lt;=TODAY(),I1693,"")</f>
        <v>0</v>
      </c>
      <c r="K1693" s="113" t="n">
        <f aca="true">IF(K$2&lt;=TODAY(),J1693,"")</f>
        <v>0</v>
      </c>
      <c r="L1693" s="110" t="n">
        <f aca="true">IF(L$2&lt;=TODAY(),K1693,"")</f>
        <v>0</v>
      </c>
      <c r="M1693" s="113" t="n">
        <f aca="true">IF(M$2&lt;=TODAY(),L1693,"")</f>
        <v>0</v>
      </c>
      <c r="N1693" s="110" t="n">
        <f aca="true">IF(N$2&lt;=TODAY(),M1693,"")</f>
        <v>0</v>
      </c>
      <c r="O1693" s="110" t="n">
        <f aca="true">IF(O$2&lt;=TODAY(),N1693,"")</f>
        <v>0</v>
      </c>
      <c r="P1693" s="110" t="n">
        <f aca="true">IF(P$2&lt;=TODAY(),O1693,"")</f>
        <v>0</v>
      </c>
      <c r="Q1693" s="113" t="n">
        <f aca="true">IF(Q$2&lt;=TODAY(),P1693,"")</f>
        <v>0</v>
      </c>
      <c r="R1693" s="110" t="n">
        <f aca="true">IF(R$2&lt;=TODAY(),Q1693,"")</f>
        <v>0</v>
      </c>
      <c r="S1693" s="113" t="n">
        <f aca="true">IF(S$2&lt;=TODAY(),R1693,"")</f>
        <v>0</v>
      </c>
      <c r="T1693" s="110" t="n">
        <f aca="true">IF(T$2&lt;=TODAY(),S1693,"")</f>
        <v>0</v>
      </c>
      <c r="U1693" s="113" t="n">
        <f aca="true">IF(U$2&lt;=TODAY(),T1693,"")</f>
        <v>0</v>
      </c>
      <c r="V1693" s="110" t="n">
        <f aca="true">IF(V$2&lt;=TODAY(),U1693,"")</f>
        <v>0</v>
      </c>
      <c r="W1693" s="110" t="n">
        <f aca="true">IF(W$2&lt;=TODAY(),V1693,"")</f>
        <v>0</v>
      </c>
      <c r="X1693" s="114" t="n">
        <v>0</v>
      </c>
    </row>
    <row r="1694" customFormat="false" ht="12" hidden="false" customHeight="false" outlineLevel="0" collapsed="false">
      <c r="I1694" s="113" t="n">
        <f aca="false">H1694</f>
        <v>0</v>
      </c>
      <c r="J1694" s="113" t="n">
        <f aca="true">IF(J$2&lt;=TODAY(),I1694,"")</f>
        <v>0</v>
      </c>
      <c r="K1694" s="113" t="n">
        <f aca="true">IF(K$2&lt;=TODAY(),J1694,"")</f>
        <v>0</v>
      </c>
      <c r="L1694" s="110" t="n">
        <f aca="true">IF(L$2&lt;=TODAY(),K1694,"")</f>
        <v>0</v>
      </c>
      <c r="M1694" s="113" t="n">
        <f aca="true">IF(M$2&lt;=TODAY(),L1694,"")</f>
        <v>0</v>
      </c>
      <c r="N1694" s="110" t="n">
        <f aca="true">IF(N$2&lt;=TODAY(),M1694,"")</f>
        <v>0</v>
      </c>
      <c r="O1694" s="110" t="n">
        <f aca="true">IF(O$2&lt;=TODAY(),N1694,"")</f>
        <v>0</v>
      </c>
      <c r="P1694" s="110" t="n">
        <f aca="true">IF(P$2&lt;=TODAY(),O1694,"")</f>
        <v>0</v>
      </c>
      <c r="Q1694" s="113" t="n">
        <f aca="true">IF(Q$2&lt;=TODAY(),P1694,"")</f>
        <v>0</v>
      </c>
      <c r="R1694" s="110" t="n">
        <f aca="true">IF(R$2&lt;=TODAY(),Q1694,"")</f>
        <v>0</v>
      </c>
      <c r="S1694" s="113" t="n">
        <f aca="true">IF(S$2&lt;=TODAY(),R1694,"")</f>
        <v>0</v>
      </c>
      <c r="T1694" s="110" t="n">
        <f aca="true">IF(T$2&lt;=TODAY(),S1694,"")</f>
        <v>0</v>
      </c>
      <c r="U1694" s="113" t="n">
        <f aca="true">IF(U$2&lt;=TODAY(),T1694,"")</f>
        <v>0</v>
      </c>
      <c r="V1694" s="110" t="n">
        <f aca="true">IF(V$2&lt;=TODAY(),U1694,"")</f>
        <v>0</v>
      </c>
      <c r="W1694" s="110" t="n">
        <f aca="true">IF(W$2&lt;=TODAY(),V1694,"")</f>
        <v>0</v>
      </c>
      <c r="X1694" s="114" t="n">
        <v>0</v>
      </c>
    </row>
    <row r="1695" customFormat="false" ht="12" hidden="false" customHeight="false" outlineLevel="0" collapsed="false">
      <c r="I1695" s="113" t="n">
        <f aca="false">H1695</f>
        <v>0</v>
      </c>
      <c r="J1695" s="113" t="n">
        <f aca="true">IF(J$2&lt;=TODAY(),I1695,"")</f>
        <v>0</v>
      </c>
      <c r="K1695" s="113" t="n">
        <f aca="true">IF(K$2&lt;=TODAY(),J1695,"")</f>
        <v>0</v>
      </c>
      <c r="L1695" s="110" t="n">
        <f aca="true">IF(L$2&lt;=TODAY(),K1695,"")</f>
        <v>0</v>
      </c>
      <c r="M1695" s="113" t="n">
        <f aca="true">IF(M$2&lt;=TODAY(),L1695,"")</f>
        <v>0</v>
      </c>
      <c r="N1695" s="110" t="n">
        <f aca="true">IF(N$2&lt;=TODAY(),M1695,"")</f>
        <v>0</v>
      </c>
      <c r="O1695" s="110" t="n">
        <f aca="true">IF(O$2&lt;=TODAY(),N1695,"")</f>
        <v>0</v>
      </c>
      <c r="P1695" s="110" t="n">
        <f aca="true">IF(P$2&lt;=TODAY(),O1695,"")</f>
        <v>0</v>
      </c>
      <c r="Q1695" s="113" t="n">
        <f aca="true">IF(Q$2&lt;=TODAY(),P1695,"")</f>
        <v>0</v>
      </c>
      <c r="R1695" s="110" t="n">
        <f aca="true">IF(R$2&lt;=TODAY(),Q1695,"")</f>
        <v>0</v>
      </c>
      <c r="S1695" s="113" t="n">
        <f aca="true">IF(S$2&lt;=TODAY(),R1695,"")</f>
        <v>0</v>
      </c>
      <c r="T1695" s="110" t="n">
        <f aca="true">IF(T$2&lt;=TODAY(),S1695,"")</f>
        <v>0</v>
      </c>
      <c r="U1695" s="113" t="n">
        <f aca="true">IF(U$2&lt;=TODAY(),T1695,"")</f>
        <v>0</v>
      </c>
      <c r="V1695" s="110" t="n">
        <f aca="true">IF(V$2&lt;=TODAY(),U1695,"")</f>
        <v>0</v>
      </c>
      <c r="W1695" s="110" t="n">
        <f aca="true">IF(W$2&lt;=TODAY(),V1695,"")</f>
        <v>0</v>
      </c>
      <c r="X1695" s="114" t="n">
        <v>0</v>
      </c>
    </row>
    <row r="1696" customFormat="false" ht="12" hidden="false" customHeight="false" outlineLevel="0" collapsed="false">
      <c r="I1696" s="113" t="n">
        <f aca="false">H1696</f>
        <v>0</v>
      </c>
      <c r="J1696" s="113" t="n">
        <f aca="true">IF(J$2&lt;=TODAY(),I1696,"")</f>
        <v>0</v>
      </c>
      <c r="K1696" s="113" t="n">
        <f aca="true">IF(K$2&lt;=TODAY(),J1696,"")</f>
        <v>0</v>
      </c>
      <c r="L1696" s="110" t="n">
        <f aca="true">IF(L$2&lt;=TODAY(),K1696,"")</f>
        <v>0</v>
      </c>
      <c r="M1696" s="113" t="n">
        <f aca="true">IF(M$2&lt;=TODAY(),L1696,"")</f>
        <v>0</v>
      </c>
      <c r="N1696" s="110" t="n">
        <f aca="true">IF(N$2&lt;=TODAY(),M1696,"")</f>
        <v>0</v>
      </c>
      <c r="O1696" s="110" t="n">
        <f aca="true">IF(O$2&lt;=TODAY(),N1696,"")</f>
        <v>0</v>
      </c>
      <c r="P1696" s="110" t="n">
        <f aca="true">IF(P$2&lt;=TODAY(),O1696,"")</f>
        <v>0</v>
      </c>
      <c r="Q1696" s="113" t="n">
        <f aca="true">IF(Q$2&lt;=TODAY(),P1696,"")</f>
        <v>0</v>
      </c>
      <c r="R1696" s="110" t="n">
        <f aca="true">IF(R$2&lt;=TODAY(),Q1696,"")</f>
        <v>0</v>
      </c>
      <c r="S1696" s="113" t="n">
        <f aca="true">IF(S$2&lt;=TODAY(),R1696,"")</f>
        <v>0</v>
      </c>
      <c r="T1696" s="110" t="n">
        <f aca="true">IF(T$2&lt;=TODAY(),S1696,"")</f>
        <v>0</v>
      </c>
      <c r="U1696" s="113" t="n">
        <f aca="true">IF(U$2&lt;=TODAY(),T1696,"")</f>
        <v>0</v>
      </c>
      <c r="V1696" s="110" t="n">
        <f aca="true">IF(V$2&lt;=TODAY(),U1696,"")</f>
        <v>0</v>
      </c>
      <c r="W1696" s="110" t="n">
        <f aca="true">IF(W$2&lt;=TODAY(),V1696,"")</f>
        <v>0</v>
      </c>
      <c r="X1696" s="114" t="n">
        <v>0</v>
      </c>
    </row>
    <row r="1697" customFormat="false" ht="12" hidden="false" customHeight="false" outlineLevel="0" collapsed="false">
      <c r="I1697" s="113" t="n">
        <f aca="false">H1697</f>
        <v>0</v>
      </c>
      <c r="J1697" s="113" t="n">
        <f aca="true">IF(J$2&lt;=TODAY(),I1697,"")</f>
        <v>0</v>
      </c>
      <c r="K1697" s="113" t="n">
        <f aca="true">IF(K$2&lt;=TODAY(),J1697,"")</f>
        <v>0</v>
      </c>
      <c r="L1697" s="110" t="n">
        <f aca="true">IF(L$2&lt;=TODAY(),K1697,"")</f>
        <v>0</v>
      </c>
      <c r="M1697" s="113" t="n">
        <f aca="true">IF(M$2&lt;=TODAY(),L1697,"")</f>
        <v>0</v>
      </c>
      <c r="N1697" s="110" t="n">
        <f aca="true">IF(N$2&lt;=TODAY(),M1697,"")</f>
        <v>0</v>
      </c>
      <c r="O1697" s="110" t="n">
        <f aca="true">IF(O$2&lt;=TODAY(),N1697,"")</f>
        <v>0</v>
      </c>
      <c r="P1697" s="110" t="n">
        <f aca="true">IF(P$2&lt;=TODAY(),O1697,"")</f>
        <v>0</v>
      </c>
      <c r="Q1697" s="113" t="n">
        <f aca="true">IF(Q$2&lt;=TODAY(),P1697,"")</f>
        <v>0</v>
      </c>
      <c r="R1697" s="110" t="n">
        <f aca="true">IF(R$2&lt;=TODAY(),Q1697,"")</f>
        <v>0</v>
      </c>
      <c r="S1697" s="113" t="n">
        <f aca="true">IF(S$2&lt;=TODAY(),R1697,"")</f>
        <v>0</v>
      </c>
      <c r="T1697" s="110" t="n">
        <f aca="true">IF(T$2&lt;=TODAY(),S1697,"")</f>
        <v>0</v>
      </c>
      <c r="U1697" s="113" t="n">
        <f aca="true">IF(U$2&lt;=TODAY(),T1697,"")</f>
        <v>0</v>
      </c>
      <c r="V1697" s="110" t="n">
        <f aca="true">IF(V$2&lt;=TODAY(),U1697,"")</f>
        <v>0</v>
      </c>
      <c r="W1697" s="110" t="n">
        <f aca="true">IF(W$2&lt;=TODAY(),V1697,"")</f>
        <v>0</v>
      </c>
      <c r="X1697" s="114" t="n">
        <v>0</v>
      </c>
    </row>
    <row r="1698" customFormat="false" ht="12" hidden="false" customHeight="false" outlineLevel="0" collapsed="false">
      <c r="I1698" s="113" t="n">
        <f aca="false">H1698</f>
        <v>0</v>
      </c>
      <c r="J1698" s="113" t="n">
        <f aca="true">IF(J$2&lt;=TODAY(),I1698,"")</f>
        <v>0</v>
      </c>
      <c r="K1698" s="113" t="n">
        <f aca="true">IF(K$2&lt;=TODAY(),J1698,"")</f>
        <v>0</v>
      </c>
      <c r="L1698" s="110" t="n">
        <f aca="true">IF(L$2&lt;=TODAY(),K1698,"")</f>
        <v>0</v>
      </c>
      <c r="M1698" s="113" t="n">
        <f aca="true">IF(M$2&lt;=TODAY(),L1698,"")</f>
        <v>0</v>
      </c>
      <c r="N1698" s="110" t="n">
        <f aca="true">IF(N$2&lt;=TODAY(),M1698,"")</f>
        <v>0</v>
      </c>
      <c r="O1698" s="110" t="n">
        <f aca="true">IF(O$2&lt;=TODAY(),N1698,"")</f>
        <v>0</v>
      </c>
      <c r="P1698" s="110" t="n">
        <f aca="true">IF(P$2&lt;=TODAY(),O1698,"")</f>
        <v>0</v>
      </c>
      <c r="Q1698" s="113" t="n">
        <f aca="true">IF(Q$2&lt;=TODAY(),P1698,"")</f>
        <v>0</v>
      </c>
      <c r="R1698" s="110" t="n">
        <f aca="true">IF(R$2&lt;=TODAY(),Q1698,"")</f>
        <v>0</v>
      </c>
      <c r="S1698" s="113" t="n">
        <f aca="true">IF(S$2&lt;=TODAY(),R1698,"")</f>
        <v>0</v>
      </c>
      <c r="T1698" s="110" t="n">
        <f aca="true">IF(T$2&lt;=TODAY(),S1698,"")</f>
        <v>0</v>
      </c>
      <c r="U1698" s="113" t="n">
        <f aca="true">IF(U$2&lt;=TODAY(),T1698,"")</f>
        <v>0</v>
      </c>
      <c r="V1698" s="110" t="n">
        <f aca="true">IF(V$2&lt;=TODAY(),U1698,"")</f>
        <v>0</v>
      </c>
      <c r="W1698" s="110" t="n">
        <f aca="true">IF(W$2&lt;=TODAY(),V1698,"")</f>
        <v>0</v>
      </c>
      <c r="X1698" s="114" t="n">
        <v>0</v>
      </c>
    </row>
    <row r="1699" customFormat="false" ht="12" hidden="false" customHeight="false" outlineLevel="0" collapsed="false">
      <c r="I1699" s="113" t="n">
        <f aca="false">H1699</f>
        <v>0</v>
      </c>
      <c r="J1699" s="113" t="n">
        <f aca="true">IF(J$2&lt;=TODAY(),I1699,"")</f>
        <v>0</v>
      </c>
      <c r="K1699" s="113" t="n">
        <f aca="true">IF(K$2&lt;=TODAY(),J1699,"")</f>
        <v>0</v>
      </c>
      <c r="L1699" s="110" t="n">
        <f aca="true">IF(L$2&lt;=TODAY(),K1699,"")</f>
        <v>0</v>
      </c>
      <c r="M1699" s="113" t="n">
        <f aca="true">IF(M$2&lt;=TODAY(),L1699,"")</f>
        <v>0</v>
      </c>
      <c r="N1699" s="110" t="n">
        <f aca="true">IF(N$2&lt;=TODAY(),M1699,"")</f>
        <v>0</v>
      </c>
      <c r="O1699" s="110" t="n">
        <f aca="true">IF(O$2&lt;=TODAY(),N1699,"")</f>
        <v>0</v>
      </c>
      <c r="P1699" s="110" t="n">
        <f aca="true">IF(P$2&lt;=TODAY(),O1699,"")</f>
        <v>0</v>
      </c>
      <c r="Q1699" s="113" t="n">
        <f aca="true">IF(Q$2&lt;=TODAY(),P1699,"")</f>
        <v>0</v>
      </c>
      <c r="R1699" s="110" t="n">
        <f aca="true">IF(R$2&lt;=TODAY(),Q1699,"")</f>
        <v>0</v>
      </c>
      <c r="S1699" s="113" t="n">
        <f aca="true">IF(S$2&lt;=TODAY(),R1699,"")</f>
        <v>0</v>
      </c>
      <c r="T1699" s="110" t="n">
        <f aca="true">IF(T$2&lt;=TODAY(),S1699,"")</f>
        <v>0</v>
      </c>
      <c r="U1699" s="113" t="n">
        <f aca="true">IF(U$2&lt;=TODAY(),T1699,"")</f>
        <v>0</v>
      </c>
      <c r="V1699" s="110" t="n">
        <f aca="true">IF(V$2&lt;=TODAY(),U1699,"")</f>
        <v>0</v>
      </c>
      <c r="W1699" s="110" t="n">
        <f aca="true">IF(W$2&lt;=TODAY(),V1699,"")</f>
        <v>0</v>
      </c>
      <c r="X1699" s="114" t="n">
        <v>0</v>
      </c>
    </row>
    <row r="1700" customFormat="false" ht="12" hidden="false" customHeight="false" outlineLevel="0" collapsed="false">
      <c r="I1700" s="113" t="n">
        <f aca="false">H1700</f>
        <v>0</v>
      </c>
      <c r="J1700" s="113" t="n">
        <f aca="true">IF(J$2&lt;=TODAY(),I1700,"")</f>
        <v>0</v>
      </c>
      <c r="K1700" s="113" t="n">
        <f aca="true">IF(K$2&lt;=TODAY(),J1700,"")</f>
        <v>0</v>
      </c>
      <c r="L1700" s="110" t="n">
        <f aca="true">IF(L$2&lt;=TODAY(),K1700,"")</f>
        <v>0</v>
      </c>
      <c r="M1700" s="113" t="n">
        <f aca="true">IF(M$2&lt;=TODAY(),L1700,"")</f>
        <v>0</v>
      </c>
      <c r="N1700" s="110" t="n">
        <f aca="true">IF(N$2&lt;=TODAY(),M1700,"")</f>
        <v>0</v>
      </c>
      <c r="O1700" s="110" t="n">
        <f aca="true">IF(O$2&lt;=TODAY(),N1700,"")</f>
        <v>0</v>
      </c>
      <c r="P1700" s="110" t="n">
        <f aca="true">IF(P$2&lt;=TODAY(),O1700,"")</f>
        <v>0</v>
      </c>
      <c r="Q1700" s="113" t="n">
        <f aca="true">IF(Q$2&lt;=TODAY(),P1700,"")</f>
        <v>0</v>
      </c>
      <c r="R1700" s="110" t="n">
        <f aca="true">IF(R$2&lt;=TODAY(),Q1700,"")</f>
        <v>0</v>
      </c>
      <c r="S1700" s="113" t="n">
        <f aca="true">IF(S$2&lt;=TODAY(),R1700,"")</f>
        <v>0</v>
      </c>
      <c r="T1700" s="110" t="n">
        <f aca="true">IF(T$2&lt;=TODAY(),S1700,"")</f>
        <v>0</v>
      </c>
      <c r="U1700" s="113" t="n">
        <f aca="true">IF(U$2&lt;=TODAY(),T1700,"")</f>
        <v>0</v>
      </c>
      <c r="V1700" s="110" t="n">
        <f aca="true">IF(V$2&lt;=TODAY(),U1700,"")</f>
        <v>0</v>
      </c>
      <c r="W1700" s="110" t="n">
        <f aca="true">IF(W$2&lt;=TODAY(),V1700,"")</f>
        <v>0</v>
      </c>
      <c r="X1700" s="114" t="n">
        <v>0</v>
      </c>
    </row>
    <row r="1701" customFormat="false" ht="12" hidden="false" customHeight="false" outlineLevel="0" collapsed="false">
      <c r="I1701" s="113" t="n">
        <f aca="false">H1701</f>
        <v>0</v>
      </c>
      <c r="J1701" s="113" t="n">
        <f aca="true">IF(J$2&lt;=TODAY(),I1701,"")</f>
        <v>0</v>
      </c>
      <c r="K1701" s="113" t="n">
        <f aca="true">IF(K$2&lt;=TODAY(),J1701,"")</f>
        <v>0</v>
      </c>
      <c r="L1701" s="110" t="n">
        <f aca="true">IF(L$2&lt;=TODAY(),K1701,"")</f>
        <v>0</v>
      </c>
      <c r="M1701" s="113" t="n">
        <f aca="true">IF(M$2&lt;=TODAY(),L1701,"")</f>
        <v>0</v>
      </c>
      <c r="N1701" s="110" t="n">
        <f aca="true">IF(N$2&lt;=TODAY(),M1701,"")</f>
        <v>0</v>
      </c>
      <c r="O1701" s="110" t="n">
        <f aca="true">IF(O$2&lt;=TODAY(),N1701,"")</f>
        <v>0</v>
      </c>
      <c r="P1701" s="110" t="n">
        <f aca="true">IF(P$2&lt;=TODAY(),O1701,"")</f>
        <v>0</v>
      </c>
      <c r="Q1701" s="113" t="n">
        <f aca="true">IF(Q$2&lt;=TODAY(),P1701,"")</f>
        <v>0</v>
      </c>
      <c r="R1701" s="110" t="n">
        <f aca="true">IF(R$2&lt;=TODAY(),Q1701,"")</f>
        <v>0</v>
      </c>
      <c r="S1701" s="113" t="n">
        <f aca="true">IF(S$2&lt;=TODAY(),R1701,"")</f>
        <v>0</v>
      </c>
      <c r="T1701" s="110" t="n">
        <f aca="true">IF(T$2&lt;=TODAY(),S1701,"")</f>
        <v>0</v>
      </c>
      <c r="U1701" s="113" t="n">
        <f aca="true">IF(U$2&lt;=TODAY(),T1701,"")</f>
        <v>0</v>
      </c>
      <c r="V1701" s="110" t="n">
        <f aca="true">IF(V$2&lt;=TODAY(),U1701,"")</f>
        <v>0</v>
      </c>
      <c r="W1701" s="110" t="n">
        <f aca="true">IF(W$2&lt;=TODAY(),V1701,"")</f>
        <v>0</v>
      </c>
      <c r="X1701" s="114" t="n">
        <v>0</v>
      </c>
    </row>
    <row r="1702" customFormat="false" ht="12" hidden="false" customHeight="false" outlineLevel="0" collapsed="false">
      <c r="I1702" s="113" t="n">
        <f aca="false">H1702</f>
        <v>0</v>
      </c>
      <c r="J1702" s="113" t="n">
        <f aca="true">IF(J$2&lt;=TODAY(),I1702,"")</f>
        <v>0</v>
      </c>
      <c r="K1702" s="113" t="n">
        <f aca="true">IF(K$2&lt;=TODAY(),J1702,"")</f>
        <v>0</v>
      </c>
      <c r="L1702" s="110" t="n">
        <f aca="true">IF(L$2&lt;=TODAY(),K1702,"")</f>
        <v>0</v>
      </c>
      <c r="M1702" s="113" t="n">
        <f aca="true">IF(M$2&lt;=TODAY(),L1702,"")</f>
        <v>0</v>
      </c>
      <c r="N1702" s="110" t="n">
        <f aca="true">IF(N$2&lt;=TODAY(),M1702,"")</f>
        <v>0</v>
      </c>
      <c r="O1702" s="110" t="n">
        <f aca="true">IF(O$2&lt;=TODAY(),N1702,"")</f>
        <v>0</v>
      </c>
      <c r="P1702" s="110" t="n">
        <f aca="true">IF(P$2&lt;=TODAY(),O1702,"")</f>
        <v>0</v>
      </c>
      <c r="Q1702" s="113" t="n">
        <f aca="true">IF(Q$2&lt;=TODAY(),P1702,"")</f>
        <v>0</v>
      </c>
      <c r="R1702" s="110" t="n">
        <f aca="true">IF(R$2&lt;=TODAY(),Q1702,"")</f>
        <v>0</v>
      </c>
      <c r="S1702" s="113" t="n">
        <f aca="true">IF(S$2&lt;=TODAY(),R1702,"")</f>
        <v>0</v>
      </c>
      <c r="T1702" s="110" t="n">
        <f aca="true">IF(T$2&lt;=TODAY(),S1702,"")</f>
        <v>0</v>
      </c>
      <c r="U1702" s="113" t="n">
        <f aca="true">IF(U$2&lt;=TODAY(),T1702,"")</f>
        <v>0</v>
      </c>
      <c r="V1702" s="110" t="n">
        <f aca="true">IF(V$2&lt;=TODAY(),U1702,"")</f>
        <v>0</v>
      </c>
      <c r="W1702" s="110" t="n">
        <f aca="true">IF(W$2&lt;=TODAY(),V1702,"")</f>
        <v>0</v>
      </c>
      <c r="X1702" s="114" t="n">
        <v>0</v>
      </c>
    </row>
    <row r="1703" customFormat="false" ht="12" hidden="false" customHeight="false" outlineLevel="0" collapsed="false">
      <c r="I1703" s="113" t="n">
        <f aca="false">H1703</f>
        <v>0</v>
      </c>
      <c r="J1703" s="113" t="n">
        <f aca="true">IF(J$2&lt;=TODAY(),I1703,"")</f>
        <v>0</v>
      </c>
      <c r="K1703" s="113" t="n">
        <f aca="true">IF(K$2&lt;=TODAY(),J1703,"")</f>
        <v>0</v>
      </c>
      <c r="L1703" s="110" t="n">
        <f aca="true">IF(L$2&lt;=TODAY(),K1703,"")</f>
        <v>0</v>
      </c>
      <c r="M1703" s="113" t="n">
        <f aca="true">IF(M$2&lt;=TODAY(),L1703,"")</f>
        <v>0</v>
      </c>
      <c r="N1703" s="110" t="n">
        <f aca="true">IF(N$2&lt;=TODAY(),M1703,"")</f>
        <v>0</v>
      </c>
      <c r="O1703" s="110" t="n">
        <f aca="true">IF(O$2&lt;=TODAY(),N1703,"")</f>
        <v>0</v>
      </c>
      <c r="P1703" s="110" t="n">
        <f aca="true">IF(P$2&lt;=TODAY(),O1703,"")</f>
        <v>0</v>
      </c>
      <c r="Q1703" s="113" t="n">
        <f aca="true">IF(Q$2&lt;=TODAY(),P1703,"")</f>
        <v>0</v>
      </c>
      <c r="R1703" s="110" t="n">
        <f aca="true">IF(R$2&lt;=TODAY(),Q1703,"")</f>
        <v>0</v>
      </c>
      <c r="S1703" s="113" t="n">
        <f aca="true">IF(S$2&lt;=TODAY(),R1703,"")</f>
        <v>0</v>
      </c>
      <c r="T1703" s="110" t="n">
        <f aca="true">IF(T$2&lt;=TODAY(),S1703,"")</f>
        <v>0</v>
      </c>
      <c r="U1703" s="113" t="n">
        <f aca="true">IF(U$2&lt;=TODAY(),T1703,"")</f>
        <v>0</v>
      </c>
      <c r="V1703" s="110" t="n">
        <f aca="true">IF(V$2&lt;=TODAY(),U1703,"")</f>
        <v>0</v>
      </c>
      <c r="W1703" s="110" t="n">
        <f aca="true">IF(W$2&lt;=TODAY(),V1703,"")</f>
        <v>0</v>
      </c>
      <c r="X1703" s="114" t="n">
        <v>0</v>
      </c>
    </row>
    <row r="1704" customFormat="false" ht="12" hidden="false" customHeight="false" outlineLevel="0" collapsed="false">
      <c r="I1704" s="113" t="n">
        <f aca="false">H1704</f>
        <v>0</v>
      </c>
      <c r="J1704" s="113" t="n">
        <f aca="true">IF(J$2&lt;=TODAY(),I1704,"")</f>
        <v>0</v>
      </c>
      <c r="K1704" s="113" t="n">
        <f aca="true">IF(K$2&lt;=TODAY(),J1704,"")</f>
        <v>0</v>
      </c>
      <c r="L1704" s="110" t="n">
        <f aca="true">IF(L$2&lt;=TODAY(),K1704,"")</f>
        <v>0</v>
      </c>
      <c r="M1704" s="113" t="n">
        <f aca="true">IF(M$2&lt;=TODAY(),L1704,"")</f>
        <v>0</v>
      </c>
      <c r="N1704" s="110" t="n">
        <f aca="true">IF(N$2&lt;=TODAY(),M1704,"")</f>
        <v>0</v>
      </c>
      <c r="O1704" s="110" t="n">
        <f aca="true">IF(O$2&lt;=TODAY(),N1704,"")</f>
        <v>0</v>
      </c>
      <c r="P1704" s="110" t="n">
        <f aca="true">IF(P$2&lt;=TODAY(),O1704,"")</f>
        <v>0</v>
      </c>
      <c r="Q1704" s="113" t="n">
        <f aca="true">IF(Q$2&lt;=TODAY(),P1704,"")</f>
        <v>0</v>
      </c>
      <c r="R1704" s="110" t="n">
        <f aca="true">IF(R$2&lt;=TODAY(),Q1704,"")</f>
        <v>0</v>
      </c>
      <c r="S1704" s="113" t="n">
        <f aca="true">IF(S$2&lt;=TODAY(),R1704,"")</f>
        <v>0</v>
      </c>
      <c r="T1704" s="110" t="n">
        <f aca="true">IF(T$2&lt;=TODAY(),S1704,"")</f>
        <v>0</v>
      </c>
      <c r="U1704" s="113" t="n">
        <f aca="true">IF(U$2&lt;=TODAY(),T1704,"")</f>
        <v>0</v>
      </c>
      <c r="V1704" s="110" t="n">
        <f aca="true">IF(V$2&lt;=TODAY(),U1704,"")</f>
        <v>0</v>
      </c>
      <c r="W1704" s="110" t="n">
        <f aca="true">IF(W$2&lt;=TODAY(),V1704,"")</f>
        <v>0</v>
      </c>
      <c r="X1704" s="114" t="n">
        <v>0</v>
      </c>
    </row>
    <row r="1705" customFormat="false" ht="12" hidden="false" customHeight="false" outlineLevel="0" collapsed="false">
      <c r="I1705" s="113" t="n">
        <f aca="false">H1705</f>
        <v>0</v>
      </c>
      <c r="J1705" s="113" t="n">
        <f aca="true">IF(J$2&lt;=TODAY(),I1705,"")</f>
        <v>0</v>
      </c>
      <c r="K1705" s="113" t="n">
        <f aca="true">IF(K$2&lt;=TODAY(),J1705,"")</f>
        <v>0</v>
      </c>
      <c r="L1705" s="110" t="n">
        <f aca="true">IF(L$2&lt;=TODAY(),K1705,"")</f>
        <v>0</v>
      </c>
      <c r="M1705" s="113" t="n">
        <f aca="true">IF(M$2&lt;=TODAY(),L1705,"")</f>
        <v>0</v>
      </c>
      <c r="N1705" s="110" t="n">
        <f aca="true">IF(N$2&lt;=TODAY(),M1705,"")</f>
        <v>0</v>
      </c>
      <c r="O1705" s="110" t="n">
        <f aca="true">IF(O$2&lt;=TODAY(),N1705,"")</f>
        <v>0</v>
      </c>
      <c r="P1705" s="110" t="n">
        <f aca="true">IF(P$2&lt;=TODAY(),O1705,"")</f>
        <v>0</v>
      </c>
      <c r="Q1705" s="113" t="n">
        <f aca="true">IF(Q$2&lt;=TODAY(),P1705,"")</f>
        <v>0</v>
      </c>
      <c r="R1705" s="110" t="n">
        <f aca="true">IF(R$2&lt;=TODAY(),Q1705,"")</f>
        <v>0</v>
      </c>
      <c r="S1705" s="113" t="n">
        <f aca="true">IF(S$2&lt;=TODAY(),R1705,"")</f>
        <v>0</v>
      </c>
      <c r="T1705" s="110" t="n">
        <f aca="true">IF(T$2&lt;=TODAY(),S1705,"")</f>
        <v>0</v>
      </c>
      <c r="U1705" s="113" t="n">
        <f aca="true">IF(U$2&lt;=TODAY(),T1705,"")</f>
        <v>0</v>
      </c>
      <c r="V1705" s="110" t="n">
        <f aca="true">IF(V$2&lt;=TODAY(),U1705,"")</f>
        <v>0</v>
      </c>
      <c r="W1705" s="110" t="n">
        <f aca="true">IF(W$2&lt;=TODAY(),V1705,"")</f>
        <v>0</v>
      </c>
      <c r="X1705" s="114" t="n">
        <v>0</v>
      </c>
    </row>
    <row r="1706" customFormat="false" ht="12" hidden="false" customHeight="false" outlineLevel="0" collapsed="false">
      <c r="I1706" s="113" t="n">
        <f aca="false">H1706</f>
        <v>0</v>
      </c>
      <c r="J1706" s="113" t="n">
        <f aca="true">IF(J$2&lt;=TODAY(),I1706,"")</f>
        <v>0</v>
      </c>
      <c r="K1706" s="113" t="n">
        <f aca="true">IF(K$2&lt;=TODAY(),J1706,"")</f>
        <v>0</v>
      </c>
      <c r="L1706" s="110" t="n">
        <f aca="true">IF(L$2&lt;=TODAY(),K1706,"")</f>
        <v>0</v>
      </c>
      <c r="M1706" s="113" t="n">
        <f aca="true">IF(M$2&lt;=TODAY(),L1706,"")</f>
        <v>0</v>
      </c>
      <c r="N1706" s="110" t="n">
        <f aca="true">IF(N$2&lt;=TODAY(),M1706,"")</f>
        <v>0</v>
      </c>
      <c r="O1706" s="110" t="n">
        <f aca="true">IF(O$2&lt;=TODAY(),N1706,"")</f>
        <v>0</v>
      </c>
      <c r="P1706" s="110" t="n">
        <f aca="true">IF(P$2&lt;=TODAY(),O1706,"")</f>
        <v>0</v>
      </c>
      <c r="Q1706" s="113" t="n">
        <f aca="true">IF(Q$2&lt;=TODAY(),P1706,"")</f>
        <v>0</v>
      </c>
      <c r="R1706" s="110" t="n">
        <f aca="true">IF(R$2&lt;=TODAY(),Q1706,"")</f>
        <v>0</v>
      </c>
      <c r="S1706" s="113" t="n">
        <f aca="true">IF(S$2&lt;=TODAY(),R1706,"")</f>
        <v>0</v>
      </c>
      <c r="T1706" s="110" t="n">
        <f aca="true">IF(T$2&lt;=TODAY(),S1706,"")</f>
        <v>0</v>
      </c>
      <c r="U1706" s="113" t="n">
        <f aca="true">IF(U$2&lt;=TODAY(),T1706,"")</f>
        <v>0</v>
      </c>
      <c r="V1706" s="110" t="n">
        <f aca="true">IF(V$2&lt;=TODAY(),U1706,"")</f>
        <v>0</v>
      </c>
      <c r="W1706" s="110" t="n">
        <f aca="true">IF(W$2&lt;=TODAY(),V1706,"")</f>
        <v>0</v>
      </c>
      <c r="X1706" s="114" t="n">
        <v>0</v>
      </c>
    </row>
    <row r="1707" customFormat="false" ht="12" hidden="false" customHeight="false" outlineLevel="0" collapsed="false">
      <c r="I1707" s="113" t="n">
        <f aca="false">H1707</f>
        <v>0</v>
      </c>
      <c r="J1707" s="113" t="n">
        <f aca="true">IF(J$2&lt;=TODAY(),I1707,"")</f>
        <v>0</v>
      </c>
      <c r="K1707" s="113" t="n">
        <f aca="true">IF(K$2&lt;=TODAY(),J1707,"")</f>
        <v>0</v>
      </c>
      <c r="L1707" s="110" t="n">
        <f aca="true">IF(L$2&lt;=TODAY(),K1707,"")</f>
        <v>0</v>
      </c>
      <c r="M1707" s="113" t="n">
        <f aca="true">IF(M$2&lt;=TODAY(),L1707,"")</f>
        <v>0</v>
      </c>
      <c r="N1707" s="110" t="n">
        <f aca="true">IF(N$2&lt;=TODAY(),M1707,"")</f>
        <v>0</v>
      </c>
      <c r="O1707" s="110" t="n">
        <f aca="true">IF(O$2&lt;=TODAY(),N1707,"")</f>
        <v>0</v>
      </c>
      <c r="P1707" s="110" t="n">
        <f aca="true">IF(P$2&lt;=TODAY(),O1707,"")</f>
        <v>0</v>
      </c>
      <c r="Q1707" s="113" t="n">
        <f aca="true">IF(Q$2&lt;=TODAY(),P1707,"")</f>
        <v>0</v>
      </c>
      <c r="R1707" s="110" t="n">
        <f aca="true">IF(R$2&lt;=TODAY(),Q1707,"")</f>
        <v>0</v>
      </c>
      <c r="S1707" s="113" t="n">
        <f aca="true">IF(S$2&lt;=TODAY(),R1707,"")</f>
        <v>0</v>
      </c>
      <c r="T1707" s="110" t="n">
        <f aca="true">IF(T$2&lt;=TODAY(),S1707,"")</f>
        <v>0</v>
      </c>
      <c r="U1707" s="113" t="n">
        <f aca="true">IF(U$2&lt;=TODAY(),T1707,"")</f>
        <v>0</v>
      </c>
      <c r="V1707" s="110" t="n">
        <f aca="true">IF(V$2&lt;=TODAY(),U1707,"")</f>
        <v>0</v>
      </c>
      <c r="W1707" s="110" t="n">
        <f aca="true">IF(W$2&lt;=TODAY(),V1707,"")</f>
        <v>0</v>
      </c>
      <c r="X1707" s="114" t="n">
        <v>0</v>
      </c>
    </row>
    <row r="1708" customFormat="false" ht="12" hidden="false" customHeight="false" outlineLevel="0" collapsed="false">
      <c r="I1708" s="113" t="n">
        <f aca="false">H1708</f>
        <v>0</v>
      </c>
      <c r="J1708" s="113" t="n">
        <f aca="true">IF(J$2&lt;=TODAY(),I1708,"")</f>
        <v>0</v>
      </c>
      <c r="K1708" s="113" t="n">
        <f aca="true">IF(K$2&lt;=TODAY(),J1708,"")</f>
        <v>0</v>
      </c>
      <c r="L1708" s="110" t="n">
        <f aca="true">IF(L$2&lt;=TODAY(),K1708,"")</f>
        <v>0</v>
      </c>
      <c r="M1708" s="113" t="n">
        <f aca="true">IF(M$2&lt;=TODAY(),L1708,"")</f>
        <v>0</v>
      </c>
      <c r="N1708" s="110" t="n">
        <f aca="true">IF(N$2&lt;=TODAY(),M1708,"")</f>
        <v>0</v>
      </c>
      <c r="O1708" s="110" t="n">
        <f aca="true">IF(O$2&lt;=TODAY(),N1708,"")</f>
        <v>0</v>
      </c>
      <c r="P1708" s="110" t="n">
        <f aca="true">IF(P$2&lt;=TODAY(),O1708,"")</f>
        <v>0</v>
      </c>
      <c r="Q1708" s="113" t="n">
        <f aca="true">IF(Q$2&lt;=TODAY(),P1708,"")</f>
        <v>0</v>
      </c>
      <c r="R1708" s="110" t="n">
        <f aca="true">IF(R$2&lt;=TODAY(),Q1708,"")</f>
        <v>0</v>
      </c>
      <c r="S1708" s="113" t="n">
        <f aca="true">IF(S$2&lt;=TODAY(),R1708,"")</f>
        <v>0</v>
      </c>
      <c r="T1708" s="110" t="n">
        <f aca="true">IF(T$2&lt;=TODAY(),S1708,"")</f>
        <v>0</v>
      </c>
      <c r="U1708" s="113" t="n">
        <f aca="true">IF(U$2&lt;=TODAY(),T1708,"")</f>
        <v>0</v>
      </c>
      <c r="V1708" s="110" t="n">
        <f aca="true">IF(V$2&lt;=TODAY(),U1708,"")</f>
        <v>0</v>
      </c>
      <c r="W1708" s="110" t="n">
        <f aca="true">IF(W$2&lt;=TODAY(),V1708,"")</f>
        <v>0</v>
      </c>
      <c r="X1708" s="114" t="n">
        <v>0</v>
      </c>
    </row>
    <row r="1709" customFormat="false" ht="12" hidden="false" customHeight="false" outlineLevel="0" collapsed="false">
      <c r="I1709" s="113" t="n">
        <f aca="false">H1709</f>
        <v>0</v>
      </c>
      <c r="J1709" s="113" t="n">
        <f aca="true">IF(J$2&lt;=TODAY(),I1709,"")</f>
        <v>0</v>
      </c>
      <c r="K1709" s="113" t="n">
        <f aca="true">IF(K$2&lt;=TODAY(),J1709,"")</f>
        <v>0</v>
      </c>
      <c r="L1709" s="110" t="n">
        <f aca="true">IF(L$2&lt;=TODAY(),K1709,"")</f>
        <v>0</v>
      </c>
      <c r="M1709" s="113" t="n">
        <f aca="true">IF(M$2&lt;=TODAY(),L1709,"")</f>
        <v>0</v>
      </c>
      <c r="N1709" s="110" t="n">
        <f aca="true">IF(N$2&lt;=TODAY(),M1709,"")</f>
        <v>0</v>
      </c>
      <c r="O1709" s="110" t="n">
        <f aca="true">IF(O$2&lt;=TODAY(),N1709,"")</f>
        <v>0</v>
      </c>
      <c r="P1709" s="110" t="n">
        <f aca="true">IF(P$2&lt;=TODAY(),O1709,"")</f>
        <v>0</v>
      </c>
      <c r="Q1709" s="113" t="n">
        <f aca="true">IF(Q$2&lt;=TODAY(),P1709,"")</f>
        <v>0</v>
      </c>
      <c r="R1709" s="110" t="n">
        <f aca="true">IF(R$2&lt;=TODAY(),Q1709,"")</f>
        <v>0</v>
      </c>
      <c r="S1709" s="113" t="n">
        <f aca="true">IF(S$2&lt;=TODAY(),R1709,"")</f>
        <v>0</v>
      </c>
      <c r="T1709" s="110" t="n">
        <f aca="true">IF(T$2&lt;=TODAY(),S1709,"")</f>
        <v>0</v>
      </c>
      <c r="U1709" s="113" t="n">
        <f aca="true">IF(U$2&lt;=TODAY(),T1709,"")</f>
        <v>0</v>
      </c>
      <c r="V1709" s="110" t="n">
        <f aca="true">IF(V$2&lt;=TODAY(),U1709,"")</f>
        <v>0</v>
      </c>
      <c r="W1709" s="110" t="n">
        <f aca="true">IF(W$2&lt;=TODAY(),V1709,"")</f>
        <v>0</v>
      </c>
      <c r="X1709" s="114" t="n">
        <v>0</v>
      </c>
    </row>
    <row r="1710" customFormat="false" ht="12" hidden="false" customHeight="false" outlineLevel="0" collapsed="false">
      <c r="I1710" s="113" t="n">
        <f aca="false">H1710</f>
        <v>0</v>
      </c>
      <c r="J1710" s="113" t="n">
        <f aca="true">IF(J$2&lt;=TODAY(),I1710,"")</f>
        <v>0</v>
      </c>
      <c r="K1710" s="113" t="n">
        <f aca="true">IF(K$2&lt;=TODAY(),J1710,"")</f>
        <v>0</v>
      </c>
      <c r="L1710" s="110" t="n">
        <f aca="true">IF(L$2&lt;=TODAY(),K1710,"")</f>
        <v>0</v>
      </c>
      <c r="M1710" s="113" t="n">
        <f aca="true">IF(M$2&lt;=TODAY(),L1710,"")</f>
        <v>0</v>
      </c>
      <c r="N1710" s="110" t="n">
        <f aca="true">IF(N$2&lt;=TODAY(),M1710,"")</f>
        <v>0</v>
      </c>
      <c r="O1710" s="110" t="n">
        <f aca="true">IF(O$2&lt;=TODAY(),N1710,"")</f>
        <v>0</v>
      </c>
      <c r="P1710" s="110" t="n">
        <f aca="true">IF(P$2&lt;=TODAY(),O1710,"")</f>
        <v>0</v>
      </c>
      <c r="Q1710" s="113" t="n">
        <f aca="true">IF(Q$2&lt;=TODAY(),P1710,"")</f>
        <v>0</v>
      </c>
      <c r="R1710" s="110" t="n">
        <f aca="true">IF(R$2&lt;=TODAY(),Q1710,"")</f>
        <v>0</v>
      </c>
      <c r="S1710" s="113" t="n">
        <f aca="true">IF(S$2&lt;=TODAY(),R1710,"")</f>
        <v>0</v>
      </c>
      <c r="T1710" s="110" t="n">
        <f aca="true">IF(T$2&lt;=TODAY(),S1710,"")</f>
        <v>0</v>
      </c>
      <c r="U1710" s="113" t="n">
        <f aca="true">IF(U$2&lt;=TODAY(),T1710,"")</f>
        <v>0</v>
      </c>
      <c r="V1710" s="110" t="n">
        <f aca="true">IF(V$2&lt;=TODAY(),U1710,"")</f>
        <v>0</v>
      </c>
      <c r="W1710" s="110" t="n">
        <f aca="true">IF(W$2&lt;=TODAY(),V1710,"")</f>
        <v>0</v>
      </c>
      <c r="X1710" s="114" t="n">
        <v>0</v>
      </c>
    </row>
    <row r="1711" customFormat="false" ht="12" hidden="false" customHeight="false" outlineLevel="0" collapsed="false">
      <c r="I1711" s="113" t="n">
        <f aca="false">H1711</f>
        <v>0</v>
      </c>
      <c r="J1711" s="113" t="n">
        <f aca="true">IF(J$2&lt;=TODAY(),I1711,"")</f>
        <v>0</v>
      </c>
      <c r="K1711" s="113" t="n">
        <f aca="true">IF(K$2&lt;=TODAY(),J1711,"")</f>
        <v>0</v>
      </c>
      <c r="L1711" s="110" t="n">
        <f aca="true">IF(L$2&lt;=TODAY(),K1711,"")</f>
        <v>0</v>
      </c>
      <c r="M1711" s="113" t="n">
        <f aca="true">IF(M$2&lt;=TODAY(),L1711,"")</f>
        <v>0</v>
      </c>
      <c r="N1711" s="110" t="n">
        <f aca="true">IF(N$2&lt;=TODAY(),M1711,"")</f>
        <v>0</v>
      </c>
      <c r="O1711" s="110" t="n">
        <f aca="true">IF(O$2&lt;=TODAY(),N1711,"")</f>
        <v>0</v>
      </c>
      <c r="P1711" s="110" t="n">
        <f aca="true">IF(P$2&lt;=TODAY(),O1711,"")</f>
        <v>0</v>
      </c>
      <c r="Q1711" s="113" t="n">
        <f aca="true">IF(Q$2&lt;=TODAY(),P1711,"")</f>
        <v>0</v>
      </c>
      <c r="R1711" s="110" t="n">
        <f aca="true">IF(R$2&lt;=TODAY(),Q1711,"")</f>
        <v>0</v>
      </c>
      <c r="S1711" s="113" t="n">
        <f aca="true">IF(S$2&lt;=TODAY(),R1711,"")</f>
        <v>0</v>
      </c>
      <c r="T1711" s="110" t="n">
        <f aca="true">IF(T$2&lt;=TODAY(),S1711,"")</f>
        <v>0</v>
      </c>
      <c r="U1711" s="113" t="n">
        <f aca="true">IF(U$2&lt;=TODAY(),T1711,"")</f>
        <v>0</v>
      </c>
      <c r="V1711" s="110" t="n">
        <f aca="true">IF(V$2&lt;=TODAY(),U1711,"")</f>
        <v>0</v>
      </c>
      <c r="W1711" s="110" t="n">
        <f aca="true">IF(W$2&lt;=TODAY(),V1711,"")</f>
        <v>0</v>
      </c>
      <c r="X1711" s="114" t="n">
        <v>0</v>
      </c>
    </row>
    <row r="1712" customFormat="false" ht="12" hidden="false" customHeight="false" outlineLevel="0" collapsed="false">
      <c r="I1712" s="113" t="n">
        <f aca="false">H1712</f>
        <v>0</v>
      </c>
      <c r="J1712" s="113" t="n">
        <f aca="true">IF(J$2&lt;=TODAY(),I1712,"")</f>
        <v>0</v>
      </c>
      <c r="K1712" s="113" t="n">
        <f aca="true">IF(K$2&lt;=TODAY(),J1712,"")</f>
        <v>0</v>
      </c>
      <c r="L1712" s="110" t="n">
        <f aca="true">IF(L$2&lt;=TODAY(),K1712,"")</f>
        <v>0</v>
      </c>
      <c r="M1712" s="113" t="n">
        <f aca="true">IF(M$2&lt;=TODAY(),L1712,"")</f>
        <v>0</v>
      </c>
      <c r="N1712" s="110" t="n">
        <f aca="true">IF(N$2&lt;=TODAY(),M1712,"")</f>
        <v>0</v>
      </c>
      <c r="O1712" s="110" t="n">
        <f aca="true">IF(O$2&lt;=TODAY(),N1712,"")</f>
        <v>0</v>
      </c>
      <c r="P1712" s="110" t="n">
        <f aca="true">IF(P$2&lt;=TODAY(),O1712,"")</f>
        <v>0</v>
      </c>
      <c r="Q1712" s="113" t="n">
        <f aca="true">IF(Q$2&lt;=TODAY(),P1712,"")</f>
        <v>0</v>
      </c>
      <c r="R1712" s="110" t="n">
        <f aca="true">IF(R$2&lt;=TODAY(),Q1712,"")</f>
        <v>0</v>
      </c>
      <c r="S1712" s="113" t="n">
        <f aca="true">IF(S$2&lt;=TODAY(),R1712,"")</f>
        <v>0</v>
      </c>
      <c r="T1712" s="110" t="n">
        <f aca="true">IF(T$2&lt;=TODAY(),S1712,"")</f>
        <v>0</v>
      </c>
      <c r="U1712" s="113" t="n">
        <f aca="true">IF(U$2&lt;=TODAY(),T1712,"")</f>
        <v>0</v>
      </c>
      <c r="V1712" s="110" t="n">
        <f aca="true">IF(V$2&lt;=TODAY(),U1712,"")</f>
        <v>0</v>
      </c>
      <c r="W1712" s="110" t="n">
        <f aca="true">IF(W$2&lt;=TODAY(),V1712,"")</f>
        <v>0</v>
      </c>
      <c r="X1712" s="114" t="n">
        <v>0</v>
      </c>
    </row>
    <row r="1713" customFormat="false" ht="12" hidden="false" customHeight="false" outlineLevel="0" collapsed="false">
      <c r="I1713" s="113" t="n">
        <f aca="false">H1713</f>
        <v>0</v>
      </c>
      <c r="J1713" s="113" t="n">
        <f aca="true">IF(J$2&lt;=TODAY(),I1713,"")</f>
        <v>0</v>
      </c>
      <c r="K1713" s="113" t="n">
        <f aca="true">IF(K$2&lt;=TODAY(),J1713,"")</f>
        <v>0</v>
      </c>
      <c r="L1713" s="110" t="n">
        <f aca="true">IF(L$2&lt;=TODAY(),K1713,"")</f>
        <v>0</v>
      </c>
      <c r="M1713" s="113" t="n">
        <f aca="true">IF(M$2&lt;=TODAY(),L1713,"")</f>
        <v>0</v>
      </c>
      <c r="N1713" s="110" t="n">
        <f aca="true">IF(N$2&lt;=TODAY(),M1713,"")</f>
        <v>0</v>
      </c>
      <c r="O1713" s="110" t="n">
        <f aca="true">IF(O$2&lt;=TODAY(),N1713,"")</f>
        <v>0</v>
      </c>
      <c r="P1713" s="110" t="n">
        <f aca="true">IF(P$2&lt;=TODAY(),O1713,"")</f>
        <v>0</v>
      </c>
      <c r="Q1713" s="113" t="n">
        <f aca="true">IF(Q$2&lt;=TODAY(),P1713,"")</f>
        <v>0</v>
      </c>
      <c r="R1713" s="110" t="n">
        <f aca="true">IF(R$2&lt;=TODAY(),Q1713,"")</f>
        <v>0</v>
      </c>
      <c r="S1713" s="113" t="n">
        <f aca="true">IF(S$2&lt;=TODAY(),R1713,"")</f>
        <v>0</v>
      </c>
      <c r="T1713" s="110" t="n">
        <f aca="true">IF(T$2&lt;=TODAY(),S1713,"")</f>
        <v>0</v>
      </c>
      <c r="U1713" s="113" t="n">
        <f aca="true">IF(U$2&lt;=TODAY(),T1713,"")</f>
        <v>0</v>
      </c>
      <c r="V1713" s="110" t="n">
        <f aca="true">IF(V$2&lt;=TODAY(),U1713,"")</f>
        <v>0</v>
      </c>
      <c r="W1713" s="110" t="n">
        <f aca="true">IF(W$2&lt;=TODAY(),V1713,"")</f>
        <v>0</v>
      </c>
      <c r="X1713" s="114" t="n">
        <v>0</v>
      </c>
    </row>
    <row r="1714" customFormat="false" ht="12" hidden="false" customHeight="false" outlineLevel="0" collapsed="false">
      <c r="I1714" s="113" t="n">
        <f aca="false">H1714</f>
        <v>0</v>
      </c>
      <c r="J1714" s="113" t="n">
        <f aca="true">IF(J$2&lt;=TODAY(),I1714,"")</f>
        <v>0</v>
      </c>
      <c r="K1714" s="113" t="n">
        <f aca="true">IF(K$2&lt;=TODAY(),J1714,"")</f>
        <v>0</v>
      </c>
      <c r="L1714" s="110" t="n">
        <f aca="true">IF(L$2&lt;=TODAY(),K1714,"")</f>
        <v>0</v>
      </c>
      <c r="M1714" s="113" t="n">
        <f aca="true">IF(M$2&lt;=TODAY(),L1714,"")</f>
        <v>0</v>
      </c>
      <c r="N1714" s="110" t="n">
        <f aca="true">IF(N$2&lt;=TODAY(),M1714,"")</f>
        <v>0</v>
      </c>
      <c r="O1714" s="110" t="n">
        <f aca="true">IF(O$2&lt;=TODAY(),N1714,"")</f>
        <v>0</v>
      </c>
      <c r="P1714" s="110" t="n">
        <f aca="true">IF(P$2&lt;=TODAY(),O1714,"")</f>
        <v>0</v>
      </c>
      <c r="Q1714" s="113" t="n">
        <f aca="true">IF(Q$2&lt;=TODAY(),P1714,"")</f>
        <v>0</v>
      </c>
      <c r="R1714" s="110" t="n">
        <f aca="true">IF(R$2&lt;=TODAY(),Q1714,"")</f>
        <v>0</v>
      </c>
      <c r="S1714" s="113" t="n">
        <f aca="true">IF(S$2&lt;=TODAY(),R1714,"")</f>
        <v>0</v>
      </c>
      <c r="T1714" s="110" t="n">
        <f aca="true">IF(T$2&lt;=TODAY(),S1714,"")</f>
        <v>0</v>
      </c>
      <c r="U1714" s="113" t="n">
        <f aca="true">IF(U$2&lt;=TODAY(),T1714,"")</f>
        <v>0</v>
      </c>
      <c r="V1714" s="110" t="n">
        <f aca="true">IF(V$2&lt;=TODAY(),U1714,"")</f>
        <v>0</v>
      </c>
      <c r="W1714" s="110" t="n">
        <f aca="true">IF(W$2&lt;=TODAY(),V1714,"")</f>
        <v>0</v>
      </c>
      <c r="X1714" s="114" t="n">
        <v>0</v>
      </c>
    </row>
    <row r="1715" customFormat="false" ht="12" hidden="false" customHeight="false" outlineLevel="0" collapsed="false">
      <c r="I1715" s="113" t="n">
        <f aca="false">H1715</f>
        <v>0</v>
      </c>
      <c r="J1715" s="113" t="n">
        <f aca="true">IF(J$2&lt;=TODAY(),I1715,"")</f>
        <v>0</v>
      </c>
      <c r="K1715" s="113" t="n">
        <f aca="true">IF(K$2&lt;=TODAY(),J1715,"")</f>
        <v>0</v>
      </c>
      <c r="L1715" s="110" t="n">
        <f aca="true">IF(L$2&lt;=TODAY(),K1715,"")</f>
        <v>0</v>
      </c>
      <c r="M1715" s="113" t="n">
        <f aca="true">IF(M$2&lt;=TODAY(),L1715,"")</f>
        <v>0</v>
      </c>
      <c r="N1715" s="110" t="n">
        <f aca="true">IF(N$2&lt;=TODAY(),M1715,"")</f>
        <v>0</v>
      </c>
      <c r="O1715" s="110" t="n">
        <f aca="true">IF(O$2&lt;=TODAY(),N1715,"")</f>
        <v>0</v>
      </c>
      <c r="P1715" s="110" t="n">
        <f aca="true">IF(P$2&lt;=TODAY(),O1715,"")</f>
        <v>0</v>
      </c>
      <c r="Q1715" s="113" t="n">
        <f aca="true">IF(Q$2&lt;=TODAY(),P1715,"")</f>
        <v>0</v>
      </c>
      <c r="R1715" s="110" t="n">
        <f aca="true">IF(R$2&lt;=TODAY(),Q1715,"")</f>
        <v>0</v>
      </c>
      <c r="S1715" s="113" t="n">
        <f aca="true">IF(S$2&lt;=TODAY(),R1715,"")</f>
        <v>0</v>
      </c>
      <c r="T1715" s="110" t="n">
        <f aca="true">IF(T$2&lt;=TODAY(),S1715,"")</f>
        <v>0</v>
      </c>
      <c r="U1715" s="113" t="n">
        <f aca="true">IF(U$2&lt;=TODAY(),T1715,"")</f>
        <v>0</v>
      </c>
      <c r="V1715" s="110" t="n">
        <f aca="true">IF(V$2&lt;=TODAY(),U1715,"")</f>
        <v>0</v>
      </c>
      <c r="W1715" s="110" t="n">
        <f aca="true">IF(W$2&lt;=TODAY(),V1715,"")</f>
        <v>0</v>
      </c>
      <c r="X1715" s="114" t="n">
        <v>0</v>
      </c>
    </row>
    <row r="1716" customFormat="false" ht="12" hidden="false" customHeight="false" outlineLevel="0" collapsed="false">
      <c r="I1716" s="113" t="n">
        <f aca="false">H1716</f>
        <v>0</v>
      </c>
      <c r="J1716" s="113" t="n">
        <f aca="true">IF(J$2&lt;=TODAY(),I1716,"")</f>
        <v>0</v>
      </c>
      <c r="K1716" s="113" t="n">
        <f aca="true">IF(K$2&lt;=TODAY(),J1716,"")</f>
        <v>0</v>
      </c>
      <c r="L1716" s="110" t="n">
        <f aca="true">IF(L$2&lt;=TODAY(),K1716,"")</f>
        <v>0</v>
      </c>
      <c r="M1716" s="113" t="n">
        <f aca="true">IF(M$2&lt;=TODAY(),L1716,"")</f>
        <v>0</v>
      </c>
      <c r="N1716" s="110" t="n">
        <f aca="true">IF(N$2&lt;=TODAY(),M1716,"")</f>
        <v>0</v>
      </c>
      <c r="O1716" s="110" t="n">
        <f aca="true">IF(O$2&lt;=TODAY(),N1716,"")</f>
        <v>0</v>
      </c>
      <c r="P1716" s="110" t="n">
        <f aca="true">IF(P$2&lt;=TODAY(),O1716,"")</f>
        <v>0</v>
      </c>
      <c r="Q1716" s="113" t="n">
        <f aca="true">IF(Q$2&lt;=TODAY(),P1716,"")</f>
        <v>0</v>
      </c>
      <c r="R1716" s="110" t="n">
        <f aca="true">IF(R$2&lt;=TODAY(),Q1716,"")</f>
        <v>0</v>
      </c>
      <c r="S1716" s="113" t="n">
        <f aca="true">IF(S$2&lt;=TODAY(),R1716,"")</f>
        <v>0</v>
      </c>
      <c r="T1716" s="110" t="n">
        <f aca="true">IF(T$2&lt;=TODAY(),S1716,"")</f>
        <v>0</v>
      </c>
      <c r="U1716" s="113" t="n">
        <f aca="true">IF(U$2&lt;=TODAY(),T1716,"")</f>
        <v>0</v>
      </c>
      <c r="V1716" s="110" t="n">
        <f aca="true">IF(V$2&lt;=TODAY(),U1716,"")</f>
        <v>0</v>
      </c>
      <c r="W1716" s="110" t="n">
        <f aca="true">IF(W$2&lt;=TODAY(),V1716,"")</f>
        <v>0</v>
      </c>
      <c r="X1716" s="114" t="n">
        <v>0</v>
      </c>
    </row>
    <row r="1717" customFormat="false" ht="12" hidden="false" customHeight="false" outlineLevel="0" collapsed="false">
      <c r="I1717" s="113" t="n">
        <f aca="false">H1717</f>
        <v>0</v>
      </c>
      <c r="J1717" s="113" t="n">
        <f aca="true">IF(J$2&lt;=TODAY(),I1717,"")</f>
        <v>0</v>
      </c>
      <c r="K1717" s="113" t="n">
        <f aca="true">IF(K$2&lt;=TODAY(),J1717,"")</f>
        <v>0</v>
      </c>
      <c r="L1717" s="110" t="n">
        <f aca="true">IF(L$2&lt;=TODAY(),K1717,"")</f>
        <v>0</v>
      </c>
      <c r="M1717" s="113" t="n">
        <f aca="true">IF(M$2&lt;=TODAY(),L1717,"")</f>
        <v>0</v>
      </c>
      <c r="N1717" s="110" t="n">
        <f aca="true">IF(N$2&lt;=TODAY(),M1717,"")</f>
        <v>0</v>
      </c>
      <c r="O1717" s="110" t="n">
        <f aca="true">IF(O$2&lt;=TODAY(),N1717,"")</f>
        <v>0</v>
      </c>
      <c r="P1717" s="110" t="n">
        <f aca="true">IF(P$2&lt;=TODAY(),O1717,"")</f>
        <v>0</v>
      </c>
      <c r="Q1717" s="113" t="n">
        <f aca="true">IF(Q$2&lt;=TODAY(),P1717,"")</f>
        <v>0</v>
      </c>
      <c r="R1717" s="110" t="n">
        <f aca="true">IF(R$2&lt;=TODAY(),Q1717,"")</f>
        <v>0</v>
      </c>
      <c r="S1717" s="113" t="n">
        <f aca="true">IF(S$2&lt;=TODAY(),R1717,"")</f>
        <v>0</v>
      </c>
      <c r="T1717" s="110" t="n">
        <f aca="true">IF(T$2&lt;=TODAY(),S1717,"")</f>
        <v>0</v>
      </c>
      <c r="U1717" s="113" t="n">
        <f aca="true">IF(U$2&lt;=TODAY(),T1717,"")</f>
        <v>0</v>
      </c>
      <c r="V1717" s="110" t="n">
        <f aca="true">IF(V$2&lt;=TODAY(),U1717,"")</f>
        <v>0</v>
      </c>
      <c r="W1717" s="110" t="n">
        <f aca="true">IF(W$2&lt;=TODAY(),V1717,"")</f>
        <v>0</v>
      </c>
      <c r="X1717" s="114" t="n">
        <v>0</v>
      </c>
    </row>
    <row r="1718" customFormat="false" ht="12" hidden="false" customHeight="false" outlineLevel="0" collapsed="false">
      <c r="I1718" s="113" t="n">
        <f aca="false">H1718</f>
        <v>0</v>
      </c>
      <c r="J1718" s="113" t="n">
        <f aca="true">IF(J$2&lt;=TODAY(),I1718,"")</f>
        <v>0</v>
      </c>
      <c r="K1718" s="113" t="n">
        <f aca="true">IF(K$2&lt;=TODAY(),J1718,"")</f>
        <v>0</v>
      </c>
      <c r="L1718" s="110" t="n">
        <f aca="true">IF(L$2&lt;=TODAY(),K1718,"")</f>
        <v>0</v>
      </c>
      <c r="M1718" s="113" t="n">
        <f aca="true">IF(M$2&lt;=TODAY(),L1718,"")</f>
        <v>0</v>
      </c>
      <c r="N1718" s="110" t="n">
        <f aca="true">IF(N$2&lt;=TODAY(),M1718,"")</f>
        <v>0</v>
      </c>
      <c r="O1718" s="110" t="n">
        <f aca="true">IF(O$2&lt;=TODAY(),N1718,"")</f>
        <v>0</v>
      </c>
      <c r="P1718" s="110" t="n">
        <f aca="true">IF(P$2&lt;=TODAY(),O1718,"")</f>
        <v>0</v>
      </c>
      <c r="Q1718" s="113" t="n">
        <f aca="true">IF(Q$2&lt;=TODAY(),P1718,"")</f>
        <v>0</v>
      </c>
      <c r="R1718" s="110" t="n">
        <f aca="true">IF(R$2&lt;=TODAY(),Q1718,"")</f>
        <v>0</v>
      </c>
      <c r="S1718" s="113" t="n">
        <f aca="true">IF(S$2&lt;=TODAY(),R1718,"")</f>
        <v>0</v>
      </c>
      <c r="T1718" s="110" t="n">
        <f aca="true">IF(T$2&lt;=TODAY(),S1718,"")</f>
        <v>0</v>
      </c>
      <c r="U1718" s="113" t="n">
        <f aca="true">IF(U$2&lt;=TODAY(),T1718,"")</f>
        <v>0</v>
      </c>
      <c r="V1718" s="110" t="n">
        <f aca="true">IF(V$2&lt;=TODAY(),U1718,"")</f>
        <v>0</v>
      </c>
      <c r="W1718" s="110" t="n">
        <f aca="true">IF(W$2&lt;=TODAY(),V1718,"")</f>
        <v>0</v>
      </c>
      <c r="X1718" s="114" t="n">
        <v>0</v>
      </c>
    </row>
    <row r="1719" customFormat="false" ht="12" hidden="false" customHeight="false" outlineLevel="0" collapsed="false">
      <c r="I1719" s="113" t="n">
        <f aca="false">H1719</f>
        <v>0</v>
      </c>
      <c r="J1719" s="113" t="n">
        <f aca="true">IF(J$2&lt;=TODAY(),I1719,"")</f>
        <v>0</v>
      </c>
      <c r="K1719" s="113" t="n">
        <f aca="true">IF(K$2&lt;=TODAY(),J1719,"")</f>
        <v>0</v>
      </c>
      <c r="L1719" s="110" t="n">
        <f aca="true">IF(L$2&lt;=TODAY(),K1719,"")</f>
        <v>0</v>
      </c>
      <c r="M1719" s="113" t="n">
        <f aca="true">IF(M$2&lt;=TODAY(),L1719,"")</f>
        <v>0</v>
      </c>
      <c r="N1719" s="110" t="n">
        <f aca="true">IF(N$2&lt;=TODAY(),M1719,"")</f>
        <v>0</v>
      </c>
      <c r="O1719" s="110" t="n">
        <f aca="true">IF(O$2&lt;=TODAY(),N1719,"")</f>
        <v>0</v>
      </c>
      <c r="P1719" s="110" t="n">
        <f aca="true">IF(P$2&lt;=TODAY(),O1719,"")</f>
        <v>0</v>
      </c>
      <c r="Q1719" s="113" t="n">
        <f aca="true">IF(Q$2&lt;=TODAY(),P1719,"")</f>
        <v>0</v>
      </c>
      <c r="R1719" s="110" t="n">
        <f aca="true">IF(R$2&lt;=TODAY(),Q1719,"")</f>
        <v>0</v>
      </c>
      <c r="S1719" s="113" t="n">
        <f aca="true">IF(S$2&lt;=TODAY(),R1719,"")</f>
        <v>0</v>
      </c>
      <c r="T1719" s="110" t="n">
        <f aca="true">IF(T$2&lt;=TODAY(),S1719,"")</f>
        <v>0</v>
      </c>
      <c r="U1719" s="113" t="n">
        <f aca="true">IF(U$2&lt;=TODAY(),T1719,"")</f>
        <v>0</v>
      </c>
      <c r="V1719" s="110" t="n">
        <f aca="true">IF(V$2&lt;=TODAY(),U1719,"")</f>
        <v>0</v>
      </c>
      <c r="W1719" s="110" t="n">
        <f aca="true">IF(W$2&lt;=TODAY(),V1719,"")</f>
        <v>0</v>
      </c>
      <c r="X1719" s="114" t="n">
        <v>0</v>
      </c>
    </row>
    <row r="1720" customFormat="false" ht="12" hidden="false" customHeight="false" outlineLevel="0" collapsed="false">
      <c r="I1720" s="113" t="n">
        <f aca="false">H1720</f>
        <v>0</v>
      </c>
      <c r="J1720" s="113" t="n">
        <f aca="true">IF(J$2&lt;=TODAY(),I1720,"")</f>
        <v>0</v>
      </c>
      <c r="K1720" s="113" t="n">
        <f aca="true">IF(K$2&lt;=TODAY(),J1720,"")</f>
        <v>0</v>
      </c>
      <c r="L1720" s="110" t="n">
        <f aca="true">IF(L$2&lt;=TODAY(),K1720,"")</f>
        <v>0</v>
      </c>
      <c r="M1720" s="113" t="n">
        <f aca="true">IF(M$2&lt;=TODAY(),L1720,"")</f>
        <v>0</v>
      </c>
      <c r="N1720" s="110" t="n">
        <f aca="true">IF(N$2&lt;=TODAY(),M1720,"")</f>
        <v>0</v>
      </c>
      <c r="O1720" s="110" t="n">
        <f aca="true">IF(O$2&lt;=TODAY(),N1720,"")</f>
        <v>0</v>
      </c>
      <c r="P1720" s="110" t="n">
        <f aca="true">IF(P$2&lt;=TODAY(),O1720,"")</f>
        <v>0</v>
      </c>
      <c r="Q1720" s="113" t="n">
        <f aca="true">IF(Q$2&lt;=TODAY(),P1720,"")</f>
        <v>0</v>
      </c>
      <c r="R1720" s="110" t="n">
        <f aca="true">IF(R$2&lt;=TODAY(),Q1720,"")</f>
        <v>0</v>
      </c>
      <c r="S1720" s="113" t="n">
        <f aca="true">IF(S$2&lt;=TODAY(),R1720,"")</f>
        <v>0</v>
      </c>
      <c r="T1720" s="110" t="n">
        <f aca="true">IF(T$2&lt;=TODAY(),S1720,"")</f>
        <v>0</v>
      </c>
      <c r="U1720" s="113" t="n">
        <f aca="true">IF(U$2&lt;=TODAY(),T1720,"")</f>
        <v>0</v>
      </c>
      <c r="V1720" s="110" t="n">
        <f aca="true">IF(V$2&lt;=TODAY(),U1720,"")</f>
        <v>0</v>
      </c>
      <c r="W1720" s="110" t="n">
        <f aca="true">IF(W$2&lt;=TODAY(),V1720,"")</f>
        <v>0</v>
      </c>
      <c r="X1720" s="114" t="n">
        <v>0</v>
      </c>
    </row>
    <row r="1721" customFormat="false" ht="12" hidden="false" customHeight="false" outlineLevel="0" collapsed="false">
      <c r="I1721" s="113" t="n">
        <f aca="false">H1721</f>
        <v>0</v>
      </c>
      <c r="J1721" s="113" t="n">
        <f aca="true">IF(J$2&lt;=TODAY(),I1721,"")</f>
        <v>0</v>
      </c>
      <c r="K1721" s="113" t="n">
        <f aca="true">IF(K$2&lt;=TODAY(),J1721,"")</f>
        <v>0</v>
      </c>
      <c r="L1721" s="110" t="n">
        <f aca="true">IF(L$2&lt;=TODAY(),K1721,"")</f>
        <v>0</v>
      </c>
      <c r="M1721" s="113" t="n">
        <f aca="true">IF(M$2&lt;=TODAY(),L1721,"")</f>
        <v>0</v>
      </c>
      <c r="N1721" s="110" t="n">
        <f aca="true">IF(N$2&lt;=TODAY(),M1721,"")</f>
        <v>0</v>
      </c>
      <c r="O1721" s="110" t="n">
        <f aca="true">IF(O$2&lt;=TODAY(),N1721,"")</f>
        <v>0</v>
      </c>
      <c r="P1721" s="110" t="n">
        <f aca="true">IF(P$2&lt;=TODAY(),O1721,"")</f>
        <v>0</v>
      </c>
      <c r="Q1721" s="113" t="n">
        <f aca="true">IF(Q$2&lt;=TODAY(),P1721,"")</f>
        <v>0</v>
      </c>
      <c r="R1721" s="110" t="n">
        <f aca="true">IF(R$2&lt;=TODAY(),Q1721,"")</f>
        <v>0</v>
      </c>
      <c r="S1721" s="113" t="n">
        <f aca="true">IF(S$2&lt;=TODAY(),R1721,"")</f>
        <v>0</v>
      </c>
      <c r="T1721" s="110" t="n">
        <f aca="true">IF(T$2&lt;=TODAY(),S1721,"")</f>
        <v>0</v>
      </c>
      <c r="U1721" s="113" t="n">
        <f aca="true">IF(U$2&lt;=TODAY(),T1721,"")</f>
        <v>0</v>
      </c>
      <c r="V1721" s="110" t="n">
        <f aca="true">IF(V$2&lt;=TODAY(),U1721,"")</f>
        <v>0</v>
      </c>
      <c r="W1721" s="110" t="n">
        <f aca="true">IF(W$2&lt;=TODAY(),V1721,"")</f>
        <v>0</v>
      </c>
      <c r="X1721" s="114" t="n">
        <v>0</v>
      </c>
    </row>
    <row r="1722" customFormat="false" ht="12" hidden="false" customHeight="false" outlineLevel="0" collapsed="false">
      <c r="I1722" s="113" t="n">
        <f aca="false">H1722</f>
        <v>0</v>
      </c>
      <c r="J1722" s="113" t="n">
        <f aca="true">IF(J$2&lt;=TODAY(),I1722,"")</f>
        <v>0</v>
      </c>
      <c r="K1722" s="113" t="n">
        <f aca="true">IF(K$2&lt;=TODAY(),J1722,"")</f>
        <v>0</v>
      </c>
      <c r="L1722" s="110" t="n">
        <f aca="true">IF(L$2&lt;=TODAY(),K1722,"")</f>
        <v>0</v>
      </c>
      <c r="M1722" s="113" t="n">
        <f aca="true">IF(M$2&lt;=TODAY(),L1722,"")</f>
        <v>0</v>
      </c>
      <c r="N1722" s="110" t="n">
        <f aca="true">IF(N$2&lt;=TODAY(),M1722,"")</f>
        <v>0</v>
      </c>
      <c r="O1722" s="110" t="n">
        <f aca="true">IF(O$2&lt;=TODAY(),N1722,"")</f>
        <v>0</v>
      </c>
      <c r="P1722" s="110" t="n">
        <f aca="true">IF(P$2&lt;=TODAY(),O1722,"")</f>
        <v>0</v>
      </c>
      <c r="Q1722" s="113" t="n">
        <f aca="true">IF(Q$2&lt;=TODAY(),P1722,"")</f>
        <v>0</v>
      </c>
      <c r="R1722" s="110" t="n">
        <f aca="true">IF(R$2&lt;=TODAY(),Q1722,"")</f>
        <v>0</v>
      </c>
      <c r="S1722" s="113" t="n">
        <f aca="true">IF(S$2&lt;=TODAY(),R1722,"")</f>
        <v>0</v>
      </c>
      <c r="T1722" s="110" t="n">
        <f aca="true">IF(T$2&lt;=TODAY(),S1722,"")</f>
        <v>0</v>
      </c>
      <c r="U1722" s="113" t="n">
        <f aca="true">IF(U$2&lt;=TODAY(),T1722,"")</f>
        <v>0</v>
      </c>
      <c r="V1722" s="110" t="n">
        <f aca="true">IF(V$2&lt;=TODAY(),U1722,"")</f>
        <v>0</v>
      </c>
      <c r="W1722" s="110" t="n">
        <f aca="true">IF(W$2&lt;=TODAY(),V1722,"")</f>
        <v>0</v>
      </c>
      <c r="X1722" s="114" t="n">
        <v>0</v>
      </c>
    </row>
    <row r="1723" customFormat="false" ht="12" hidden="false" customHeight="false" outlineLevel="0" collapsed="false">
      <c r="I1723" s="113" t="n">
        <f aca="false">H1723</f>
        <v>0</v>
      </c>
      <c r="J1723" s="113" t="n">
        <f aca="true">IF(J$2&lt;=TODAY(),I1723,"")</f>
        <v>0</v>
      </c>
      <c r="K1723" s="113" t="n">
        <f aca="true">IF(K$2&lt;=TODAY(),J1723,"")</f>
        <v>0</v>
      </c>
      <c r="L1723" s="110" t="n">
        <f aca="true">IF(L$2&lt;=TODAY(),K1723,"")</f>
        <v>0</v>
      </c>
      <c r="M1723" s="113" t="n">
        <f aca="true">IF(M$2&lt;=TODAY(),L1723,"")</f>
        <v>0</v>
      </c>
      <c r="N1723" s="110" t="n">
        <f aca="true">IF(N$2&lt;=TODAY(),M1723,"")</f>
        <v>0</v>
      </c>
      <c r="O1723" s="110" t="n">
        <f aca="true">IF(O$2&lt;=TODAY(),N1723,"")</f>
        <v>0</v>
      </c>
      <c r="P1723" s="110" t="n">
        <f aca="true">IF(P$2&lt;=TODAY(),O1723,"")</f>
        <v>0</v>
      </c>
      <c r="Q1723" s="113" t="n">
        <f aca="true">IF(Q$2&lt;=TODAY(),P1723,"")</f>
        <v>0</v>
      </c>
      <c r="R1723" s="110" t="n">
        <f aca="true">IF(R$2&lt;=TODAY(),Q1723,"")</f>
        <v>0</v>
      </c>
      <c r="S1723" s="113" t="n">
        <f aca="true">IF(S$2&lt;=TODAY(),R1723,"")</f>
        <v>0</v>
      </c>
      <c r="T1723" s="110" t="n">
        <f aca="true">IF(T$2&lt;=TODAY(),S1723,"")</f>
        <v>0</v>
      </c>
      <c r="U1723" s="113" t="n">
        <f aca="true">IF(U$2&lt;=TODAY(),T1723,"")</f>
        <v>0</v>
      </c>
      <c r="V1723" s="110" t="n">
        <f aca="true">IF(V$2&lt;=TODAY(),U1723,"")</f>
        <v>0</v>
      </c>
      <c r="W1723" s="110" t="n">
        <f aca="true">IF(W$2&lt;=TODAY(),V1723,"")</f>
        <v>0</v>
      </c>
      <c r="X1723" s="114" t="n">
        <v>0</v>
      </c>
    </row>
    <row r="1724" customFormat="false" ht="12" hidden="false" customHeight="false" outlineLevel="0" collapsed="false">
      <c r="I1724" s="113" t="n">
        <f aca="false">H1724</f>
        <v>0</v>
      </c>
      <c r="J1724" s="113" t="n">
        <f aca="true">IF(J$2&lt;=TODAY(),I1724,"")</f>
        <v>0</v>
      </c>
      <c r="K1724" s="113" t="n">
        <f aca="true">IF(K$2&lt;=TODAY(),J1724,"")</f>
        <v>0</v>
      </c>
      <c r="L1724" s="110" t="n">
        <f aca="true">IF(L$2&lt;=TODAY(),K1724,"")</f>
        <v>0</v>
      </c>
      <c r="M1724" s="113" t="n">
        <f aca="true">IF(M$2&lt;=TODAY(),L1724,"")</f>
        <v>0</v>
      </c>
      <c r="N1724" s="110" t="n">
        <f aca="true">IF(N$2&lt;=TODAY(),M1724,"")</f>
        <v>0</v>
      </c>
      <c r="O1724" s="110" t="n">
        <f aca="true">IF(O$2&lt;=TODAY(),N1724,"")</f>
        <v>0</v>
      </c>
      <c r="P1724" s="110" t="n">
        <f aca="true">IF(P$2&lt;=TODAY(),O1724,"")</f>
        <v>0</v>
      </c>
      <c r="Q1724" s="113" t="n">
        <f aca="true">IF(Q$2&lt;=TODAY(),P1724,"")</f>
        <v>0</v>
      </c>
      <c r="R1724" s="110" t="n">
        <f aca="true">IF(R$2&lt;=TODAY(),Q1724,"")</f>
        <v>0</v>
      </c>
      <c r="S1724" s="113" t="n">
        <f aca="true">IF(S$2&lt;=TODAY(),R1724,"")</f>
        <v>0</v>
      </c>
      <c r="T1724" s="110" t="n">
        <f aca="true">IF(T$2&lt;=TODAY(),S1724,"")</f>
        <v>0</v>
      </c>
      <c r="U1724" s="113" t="n">
        <f aca="true">IF(U$2&lt;=TODAY(),T1724,"")</f>
        <v>0</v>
      </c>
      <c r="V1724" s="110" t="n">
        <f aca="true">IF(V$2&lt;=TODAY(),U1724,"")</f>
        <v>0</v>
      </c>
      <c r="W1724" s="110" t="n">
        <f aca="true">IF(W$2&lt;=TODAY(),V1724,"")</f>
        <v>0</v>
      </c>
      <c r="X1724" s="114" t="n">
        <v>0</v>
      </c>
    </row>
    <row r="1725" customFormat="false" ht="12" hidden="false" customHeight="false" outlineLevel="0" collapsed="false">
      <c r="I1725" s="113" t="n">
        <f aca="false">H1725</f>
        <v>0</v>
      </c>
      <c r="J1725" s="113" t="n">
        <f aca="true">IF(J$2&lt;=TODAY(),I1725,"")</f>
        <v>0</v>
      </c>
      <c r="K1725" s="113" t="n">
        <f aca="true">IF(K$2&lt;=TODAY(),J1725,"")</f>
        <v>0</v>
      </c>
      <c r="L1725" s="110" t="n">
        <f aca="true">IF(L$2&lt;=TODAY(),K1725,"")</f>
        <v>0</v>
      </c>
      <c r="M1725" s="113" t="n">
        <f aca="true">IF(M$2&lt;=TODAY(),L1725,"")</f>
        <v>0</v>
      </c>
      <c r="N1725" s="110" t="n">
        <f aca="true">IF(N$2&lt;=TODAY(),M1725,"")</f>
        <v>0</v>
      </c>
      <c r="O1725" s="110" t="n">
        <f aca="true">IF(O$2&lt;=TODAY(),N1725,"")</f>
        <v>0</v>
      </c>
      <c r="P1725" s="110" t="n">
        <f aca="true">IF(P$2&lt;=TODAY(),O1725,"")</f>
        <v>0</v>
      </c>
      <c r="Q1725" s="113" t="n">
        <f aca="true">IF(Q$2&lt;=TODAY(),P1725,"")</f>
        <v>0</v>
      </c>
      <c r="R1725" s="110" t="n">
        <f aca="true">IF(R$2&lt;=TODAY(),Q1725,"")</f>
        <v>0</v>
      </c>
      <c r="S1725" s="113" t="n">
        <f aca="true">IF(S$2&lt;=TODAY(),R1725,"")</f>
        <v>0</v>
      </c>
      <c r="T1725" s="110" t="n">
        <f aca="true">IF(T$2&lt;=TODAY(),S1725,"")</f>
        <v>0</v>
      </c>
      <c r="U1725" s="113" t="n">
        <f aca="true">IF(U$2&lt;=TODAY(),T1725,"")</f>
        <v>0</v>
      </c>
      <c r="V1725" s="110" t="n">
        <f aca="true">IF(V$2&lt;=TODAY(),U1725,"")</f>
        <v>0</v>
      </c>
      <c r="W1725" s="110" t="n">
        <f aca="true">IF(W$2&lt;=TODAY(),V1725,"")</f>
        <v>0</v>
      </c>
      <c r="X1725" s="114" t="n">
        <v>0</v>
      </c>
    </row>
    <row r="1726" customFormat="false" ht="12" hidden="false" customHeight="false" outlineLevel="0" collapsed="false">
      <c r="I1726" s="113" t="n">
        <f aca="false">H1726</f>
        <v>0</v>
      </c>
      <c r="J1726" s="113" t="n">
        <f aca="true">IF(J$2&lt;=TODAY(),I1726,"")</f>
        <v>0</v>
      </c>
      <c r="K1726" s="113" t="n">
        <f aca="true">IF(K$2&lt;=TODAY(),J1726,"")</f>
        <v>0</v>
      </c>
      <c r="L1726" s="110" t="n">
        <f aca="true">IF(L$2&lt;=TODAY(),K1726,"")</f>
        <v>0</v>
      </c>
      <c r="M1726" s="113" t="n">
        <f aca="true">IF(M$2&lt;=TODAY(),L1726,"")</f>
        <v>0</v>
      </c>
      <c r="N1726" s="110" t="n">
        <f aca="true">IF(N$2&lt;=TODAY(),M1726,"")</f>
        <v>0</v>
      </c>
      <c r="O1726" s="110" t="n">
        <f aca="true">IF(O$2&lt;=TODAY(),N1726,"")</f>
        <v>0</v>
      </c>
      <c r="P1726" s="110" t="n">
        <f aca="true">IF(P$2&lt;=TODAY(),O1726,"")</f>
        <v>0</v>
      </c>
      <c r="Q1726" s="113" t="n">
        <f aca="true">IF(Q$2&lt;=TODAY(),P1726,"")</f>
        <v>0</v>
      </c>
      <c r="R1726" s="110" t="n">
        <f aca="true">IF(R$2&lt;=TODAY(),Q1726,"")</f>
        <v>0</v>
      </c>
      <c r="S1726" s="113" t="n">
        <f aca="true">IF(S$2&lt;=TODAY(),R1726,"")</f>
        <v>0</v>
      </c>
      <c r="T1726" s="110" t="n">
        <f aca="true">IF(T$2&lt;=TODAY(),S1726,"")</f>
        <v>0</v>
      </c>
      <c r="U1726" s="113" t="n">
        <f aca="true">IF(U$2&lt;=TODAY(),T1726,"")</f>
        <v>0</v>
      </c>
      <c r="V1726" s="110" t="n">
        <f aca="true">IF(V$2&lt;=TODAY(),U1726,"")</f>
        <v>0</v>
      </c>
      <c r="W1726" s="110" t="n">
        <f aca="true">IF(W$2&lt;=TODAY(),V1726,"")</f>
        <v>0</v>
      </c>
      <c r="X1726" s="114" t="n">
        <v>0</v>
      </c>
    </row>
    <row r="1727" customFormat="false" ht="12" hidden="false" customHeight="false" outlineLevel="0" collapsed="false">
      <c r="I1727" s="113" t="n">
        <f aca="false">H1727</f>
        <v>0</v>
      </c>
      <c r="J1727" s="113" t="n">
        <f aca="true">IF(J$2&lt;=TODAY(),I1727,"")</f>
        <v>0</v>
      </c>
      <c r="K1727" s="113" t="n">
        <f aca="true">IF(K$2&lt;=TODAY(),J1727,"")</f>
        <v>0</v>
      </c>
      <c r="L1727" s="110" t="n">
        <f aca="true">IF(L$2&lt;=TODAY(),K1727,"")</f>
        <v>0</v>
      </c>
      <c r="M1727" s="113" t="n">
        <f aca="true">IF(M$2&lt;=TODAY(),L1727,"")</f>
        <v>0</v>
      </c>
      <c r="N1727" s="110" t="n">
        <f aca="true">IF(N$2&lt;=TODAY(),M1727,"")</f>
        <v>0</v>
      </c>
      <c r="O1727" s="110" t="n">
        <f aca="true">IF(O$2&lt;=TODAY(),N1727,"")</f>
        <v>0</v>
      </c>
      <c r="P1727" s="110" t="n">
        <f aca="true">IF(P$2&lt;=TODAY(),O1727,"")</f>
        <v>0</v>
      </c>
      <c r="Q1727" s="113" t="n">
        <f aca="true">IF(Q$2&lt;=TODAY(),P1727,"")</f>
        <v>0</v>
      </c>
      <c r="R1727" s="110" t="n">
        <f aca="true">IF(R$2&lt;=TODAY(),Q1727,"")</f>
        <v>0</v>
      </c>
      <c r="S1727" s="113" t="n">
        <f aca="true">IF(S$2&lt;=TODAY(),R1727,"")</f>
        <v>0</v>
      </c>
      <c r="T1727" s="110" t="n">
        <f aca="true">IF(T$2&lt;=TODAY(),S1727,"")</f>
        <v>0</v>
      </c>
      <c r="U1727" s="113" t="n">
        <f aca="true">IF(U$2&lt;=TODAY(),T1727,"")</f>
        <v>0</v>
      </c>
      <c r="V1727" s="110" t="n">
        <f aca="true">IF(V$2&lt;=TODAY(),U1727,"")</f>
        <v>0</v>
      </c>
      <c r="W1727" s="110" t="n">
        <f aca="true">IF(W$2&lt;=TODAY(),V1727,"")</f>
        <v>0</v>
      </c>
      <c r="X1727" s="114" t="n">
        <v>0</v>
      </c>
    </row>
    <row r="1728" customFormat="false" ht="12" hidden="false" customHeight="false" outlineLevel="0" collapsed="false">
      <c r="I1728" s="113" t="n">
        <f aca="false">H1728</f>
        <v>0</v>
      </c>
      <c r="J1728" s="113" t="n">
        <f aca="true">IF(J$2&lt;=TODAY(),I1728,"")</f>
        <v>0</v>
      </c>
      <c r="K1728" s="113" t="n">
        <f aca="true">IF(K$2&lt;=TODAY(),J1728,"")</f>
        <v>0</v>
      </c>
      <c r="L1728" s="110" t="n">
        <f aca="true">IF(L$2&lt;=TODAY(),K1728,"")</f>
        <v>0</v>
      </c>
      <c r="M1728" s="113" t="n">
        <f aca="true">IF(M$2&lt;=TODAY(),L1728,"")</f>
        <v>0</v>
      </c>
      <c r="N1728" s="110" t="n">
        <f aca="true">IF(N$2&lt;=TODAY(),M1728,"")</f>
        <v>0</v>
      </c>
      <c r="O1728" s="110" t="n">
        <f aca="true">IF(O$2&lt;=TODAY(),N1728,"")</f>
        <v>0</v>
      </c>
      <c r="P1728" s="110" t="n">
        <f aca="true">IF(P$2&lt;=TODAY(),O1728,"")</f>
        <v>0</v>
      </c>
      <c r="Q1728" s="113" t="n">
        <f aca="true">IF(Q$2&lt;=TODAY(),P1728,"")</f>
        <v>0</v>
      </c>
      <c r="R1728" s="110" t="n">
        <f aca="true">IF(R$2&lt;=TODAY(),Q1728,"")</f>
        <v>0</v>
      </c>
      <c r="S1728" s="113" t="n">
        <f aca="true">IF(S$2&lt;=TODAY(),R1728,"")</f>
        <v>0</v>
      </c>
      <c r="T1728" s="110" t="n">
        <f aca="true">IF(T$2&lt;=TODAY(),S1728,"")</f>
        <v>0</v>
      </c>
      <c r="U1728" s="113" t="n">
        <f aca="true">IF(U$2&lt;=TODAY(),T1728,"")</f>
        <v>0</v>
      </c>
      <c r="V1728" s="110" t="n">
        <f aca="true">IF(V$2&lt;=TODAY(),U1728,"")</f>
        <v>0</v>
      </c>
      <c r="W1728" s="110" t="n">
        <f aca="true">IF(W$2&lt;=TODAY(),V1728,"")</f>
        <v>0</v>
      </c>
      <c r="X1728" s="114" t="n">
        <v>0</v>
      </c>
    </row>
    <row r="1729" customFormat="false" ht="12" hidden="false" customHeight="false" outlineLevel="0" collapsed="false">
      <c r="I1729" s="113" t="n">
        <f aca="false">H1729</f>
        <v>0</v>
      </c>
      <c r="J1729" s="113" t="n">
        <f aca="true">IF(J$2&lt;=TODAY(),I1729,"")</f>
        <v>0</v>
      </c>
      <c r="K1729" s="113" t="n">
        <f aca="true">IF(K$2&lt;=TODAY(),J1729,"")</f>
        <v>0</v>
      </c>
      <c r="L1729" s="110" t="n">
        <f aca="true">IF(L$2&lt;=TODAY(),K1729,"")</f>
        <v>0</v>
      </c>
      <c r="M1729" s="113" t="n">
        <f aca="true">IF(M$2&lt;=TODAY(),L1729,"")</f>
        <v>0</v>
      </c>
      <c r="N1729" s="110" t="n">
        <f aca="true">IF(N$2&lt;=TODAY(),M1729,"")</f>
        <v>0</v>
      </c>
      <c r="O1729" s="110" t="n">
        <f aca="true">IF(O$2&lt;=TODAY(),N1729,"")</f>
        <v>0</v>
      </c>
      <c r="P1729" s="110" t="n">
        <f aca="true">IF(P$2&lt;=TODAY(),O1729,"")</f>
        <v>0</v>
      </c>
      <c r="Q1729" s="113" t="n">
        <f aca="true">IF(Q$2&lt;=TODAY(),P1729,"")</f>
        <v>0</v>
      </c>
      <c r="R1729" s="110" t="n">
        <f aca="true">IF(R$2&lt;=TODAY(),Q1729,"")</f>
        <v>0</v>
      </c>
      <c r="S1729" s="113" t="n">
        <f aca="true">IF(S$2&lt;=TODAY(),R1729,"")</f>
        <v>0</v>
      </c>
      <c r="T1729" s="110" t="n">
        <f aca="true">IF(T$2&lt;=TODAY(),S1729,"")</f>
        <v>0</v>
      </c>
      <c r="U1729" s="113" t="n">
        <f aca="true">IF(U$2&lt;=TODAY(),T1729,"")</f>
        <v>0</v>
      </c>
      <c r="V1729" s="110" t="n">
        <f aca="true">IF(V$2&lt;=TODAY(),U1729,"")</f>
        <v>0</v>
      </c>
      <c r="W1729" s="110" t="n">
        <f aca="true">IF(W$2&lt;=TODAY(),V1729,"")</f>
        <v>0</v>
      </c>
      <c r="X1729" s="114" t="n">
        <v>0</v>
      </c>
    </row>
    <row r="1730" customFormat="false" ht="12" hidden="false" customHeight="false" outlineLevel="0" collapsed="false">
      <c r="I1730" s="113" t="n">
        <f aca="false">H1730</f>
        <v>0</v>
      </c>
      <c r="J1730" s="113" t="n">
        <f aca="true">IF(J$2&lt;=TODAY(),I1730,"")</f>
        <v>0</v>
      </c>
      <c r="K1730" s="113" t="n">
        <f aca="true">IF(K$2&lt;=TODAY(),J1730,"")</f>
        <v>0</v>
      </c>
      <c r="L1730" s="110" t="n">
        <f aca="true">IF(L$2&lt;=TODAY(),K1730,"")</f>
        <v>0</v>
      </c>
      <c r="M1730" s="113" t="n">
        <f aca="true">IF(M$2&lt;=TODAY(),L1730,"")</f>
        <v>0</v>
      </c>
      <c r="N1730" s="110" t="n">
        <f aca="true">IF(N$2&lt;=TODAY(),M1730,"")</f>
        <v>0</v>
      </c>
      <c r="O1730" s="110" t="n">
        <f aca="true">IF(O$2&lt;=TODAY(),N1730,"")</f>
        <v>0</v>
      </c>
      <c r="P1730" s="110" t="n">
        <f aca="true">IF(P$2&lt;=TODAY(),O1730,"")</f>
        <v>0</v>
      </c>
      <c r="Q1730" s="113" t="n">
        <f aca="true">IF(Q$2&lt;=TODAY(),P1730,"")</f>
        <v>0</v>
      </c>
      <c r="R1730" s="110" t="n">
        <f aca="true">IF(R$2&lt;=TODAY(),Q1730,"")</f>
        <v>0</v>
      </c>
      <c r="S1730" s="113" t="n">
        <f aca="true">IF(S$2&lt;=TODAY(),R1730,"")</f>
        <v>0</v>
      </c>
      <c r="T1730" s="110" t="n">
        <f aca="true">IF(T$2&lt;=TODAY(),S1730,"")</f>
        <v>0</v>
      </c>
      <c r="U1730" s="113" t="n">
        <f aca="true">IF(U$2&lt;=TODAY(),T1730,"")</f>
        <v>0</v>
      </c>
      <c r="V1730" s="110" t="n">
        <f aca="true">IF(V$2&lt;=TODAY(),U1730,"")</f>
        <v>0</v>
      </c>
      <c r="W1730" s="110" t="n">
        <f aca="true">IF(W$2&lt;=TODAY(),V1730,"")</f>
        <v>0</v>
      </c>
      <c r="X1730" s="114" t="n">
        <v>0</v>
      </c>
    </row>
    <row r="1731" customFormat="false" ht="12" hidden="false" customHeight="false" outlineLevel="0" collapsed="false">
      <c r="I1731" s="113" t="n">
        <f aca="false">H1731</f>
        <v>0</v>
      </c>
      <c r="J1731" s="113" t="n">
        <f aca="true">IF(J$2&lt;=TODAY(),I1731,"")</f>
        <v>0</v>
      </c>
      <c r="K1731" s="113" t="n">
        <f aca="true">IF(K$2&lt;=TODAY(),J1731,"")</f>
        <v>0</v>
      </c>
      <c r="L1731" s="110" t="n">
        <f aca="true">IF(L$2&lt;=TODAY(),K1731,"")</f>
        <v>0</v>
      </c>
      <c r="M1731" s="113" t="n">
        <f aca="true">IF(M$2&lt;=TODAY(),L1731,"")</f>
        <v>0</v>
      </c>
      <c r="N1731" s="110" t="n">
        <f aca="true">IF(N$2&lt;=TODAY(),M1731,"")</f>
        <v>0</v>
      </c>
      <c r="O1731" s="110" t="n">
        <f aca="true">IF(O$2&lt;=TODAY(),N1731,"")</f>
        <v>0</v>
      </c>
      <c r="P1731" s="110" t="n">
        <f aca="true">IF(P$2&lt;=TODAY(),O1731,"")</f>
        <v>0</v>
      </c>
      <c r="Q1731" s="113" t="n">
        <f aca="true">IF(Q$2&lt;=TODAY(),P1731,"")</f>
        <v>0</v>
      </c>
      <c r="R1731" s="110" t="n">
        <f aca="true">IF(R$2&lt;=TODAY(),Q1731,"")</f>
        <v>0</v>
      </c>
      <c r="S1731" s="113" t="n">
        <f aca="true">IF(S$2&lt;=TODAY(),R1731,"")</f>
        <v>0</v>
      </c>
      <c r="T1731" s="110" t="n">
        <f aca="true">IF(T$2&lt;=TODAY(),S1731,"")</f>
        <v>0</v>
      </c>
      <c r="U1731" s="113" t="n">
        <f aca="true">IF(U$2&lt;=TODAY(),T1731,"")</f>
        <v>0</v>
      </c>
      <c r="V1731" s="110" t="n">
        <f aca="true">IF(V$2&lt;=TODAY(),U1731,"")</f>
        <v>0</v>
      </c>
      <c r="W1731" s="110" t="n">
        <f aca="true">IF(W$2&lt;=TODAY(),V1731,"")</f>
        <v>0</v>
      </c>
      <c r="X1731" s="114" t="n">
        <v>0</v>
      </c>
    </row>
    <row r="1732" customFormat="false" ht="12" hidden="false" customHeight="false" outlineLevel="0" collapsed="false">
      <c r="I1732" s="113" t="n">
        <f aca="false">H1732</f>
        <v>0</v>
      </c>
      <c r="J1732" s="113" t="n">
        <f aca="true">IF(J$2&lt;=TODAY(),I1732,"")</f>
        <v>0</v>
      </c>
      <c r="K1732" s="113" t="n">
        <f aca="true">IF(K$2&lt;=TODAY(),J1732,"")</f>
        <v>0</v>
      </c>
      <c r="L1732" s="110" t="n">
        <f aca="true">IF(L$2&lt;=TODAY(),K1732,"")</f>
        <v>0</v>
      </c>
      <c r="M1732" s="113" t="n">
        <f aca="true">IF(M$2&lt;=TODAY(),L1732,"")</f>
        <v>0</v>
      </c>
      <c r="N1732" s="110" t="n">
        <f aca="true">IF(N$2&lt;=TODAY(),M1732,"")</f>
        <v>0</v>
      </c>
      <c r="O1732" s="110" t="n">
        <f aca="true">IF(O$2&lt;=TODAY(),N1732,"")</f>
        <v>0</v>
      </c>
      <c r="P1732" s="110" t="n">
        <f aca="true">IF(P$2&lt;=TODAY(),O1732,"")</f>
        <v>0</v>
      </c>
      <c r="Q1732" s="113" t="n">
        <f aca="true">IF(Q$2&lt;=TODAY(),P1732,"")</f>
        <v>0</v>
      </c>
      <c r="R1732" s="110" t="n">
        <f aca="true">IF(R$2&lt;=TODAY(),Q1732,"")</f>
        <v>0</v>
      </c>
      <c r="S1732" s="113" t="n">
        <f aca="true">IF(S$2&lt;=TODAY(),R1732,"")</f>
        <v>0</v>
      </c>
      <c r="T1732" s="110" t="n">
        <f aca="true">IF(T$2&lt;=TODAY(),S1732,"")</f>
        <v>0</v>
      </c>
      <c r="U1732" s="113" t="n">
        <f aca="true">IF(U$2&lt;=TODAY(),T1732,"")</f>
        <v>0</v>
      </c>
      <c r="V1732" s="110" t="n">
        <f aca="true">IF(V$2&lt;=TODAY(),U1732,"")</f>
        <v>0</v>
      </c>
      <c r="W1732" s="110" t="n">
        <f aca="true">IF(W$2&lt;=TODAY(),V1732,"")</f>
        <v>0</v>
      </c>
      <c r="X1732" s="114" t="n">
        <v>0</v>
      </c>
    </row>
    <row r="1733" customFormat="false" ht="12" hidden="false" customHeight="false" outlineLevel="0" collapsed="false">
      <c r="I1733" s="113" t="n">
        <f aca="false">H1733</f>
        <v>0</v>
      </c>
      <c r="J1733" s="113" t="n">
        <f aca="true">IF(J$2&lt;=TODAY(),I1733,"")</f>
        <v>0</v>
      </c>
      <c r="K1733" s="113" t="n">
        <f aca="true">IF(K$2&lt;=TODAY(),J1733,"")</f>
        <v>0</v>
      </c>
      <c r="L1733" s="110" t="n">
        <f aca="true">IF(L$2&lt;=TODAY(),K1733,"")</f>
        <v>0</v>
      </c>
      <c r="M1733" s="113" t="n">
        <f aca="true">IF(M$2&lt;=TODAY(),L1733,"")</f>
        <v>0</v>
      </c>
      <c r="N1733" s="110" t="n">
        <f aca="true">IF(N$2&lt;=TODAY(),M1733,"")</f>
        <v>0</v>
      </c>
      <c r="O1733" s="110" t="n">
        <f aca="true">IF(O$2&lt;=TODAY(),N1733,"")</f>
        <v>0</v>
      </c>
      <c r="P1733" s="110" t="n">
        <f aca="true">IF(P$2&lt;=TODAY(),O1733,"")</f>
        <v>0</v>
      </c>
      <c r="Q1733" s="113" t="n">
        <f aca="true">IF(Q$2&lt;=TODAY(),P1733,"")</f>
        <v>0</v>
      </c>
      <c r="R1733" s="110" t="n">
        <f aca="true">IF(R$2&lt;=TODAY(),Q1733,"")</f>
        <v>0</v>
      </c>
      <c r="S1733" s="113" t="n">
        <f aca="true">IF(S$2&lt;=TODAY(),R1733,"")</f>
        <v>0</v>
      </c>
      <c r="T1733" s="110" t="n">
        <f aca="true">IF(T$2&lt;=TODAY(),S1733,"")</f>
        <v>0</v>
      </c>
      <c r="U1733" s="113" t="n">
        <f aca="true">IF(U$2&lt;=TODAY(),T1733,"")</f>
        <v>0</v>
      </c>
      <c r="V1733" s="110" t="n">
        <f aca="true">IF(V$2&lt;=TODAY(),U1733,"")</f>
        <v>0</v>
      </c>
      <c r="W1733" s="110" t="n">
        <f aca="true">IF(W$2&lt;=TODAY(),V1733,"")</f>
        <v>0</v>
      </c>
      <c r="X1733" s="114" t="n">
        <v>0</v>
      </c>
    </row>
    <row r="1734" customFormat="false" ht="12" hidden="false" customHeight="false" outlineLevel="0" collapsed="false">
      <c r="I1734" s="113" t="n">
        <f aca="false">H1734</f>
        <v>0</v>
      </c>
      <c r="J1734" s="113" t="n">
        <f aca="true">IF(J$2&lt;=TODAY(),I1734,"")</f>
        <v>0</v>
      </c>
      <c r="K1734" s="113" t="n">
        <f aca="true">IF(K$2&lt;=TODAY(),J1734,"")</f>
        <v>0</v>
      </c>
      <c r="L1734" s="110" t="n">
        <f aca="true">IF(L$2&lt;=TODAY(),K1734,"")</f>
        <v>0</v>
      </c>
      <c r="M1734" s="113" t="n">
        <f aca="true">IF(M$2&lt;=TODAY(),L1734,"")</f>
        <v>0</v>
      </c>
      <c r="N1734" s="110" t="n">
        <f aca="true">IF(N$2&lt;=TODAY(),M1734,"")</f>
        <v>0</v>
      </c>
      <c r="O1734" s="110" t="n">
        <f aca="true">IF(O$2&lt;=TODAY(),N1734,"")</f>
        <v>0</v>
      </c>
      <c r="P1734" s="110" t="n">
        <f aca="true">IF(P$2&lt;=TODAY(),O1734,"")</f>
        <v>0</v>
      </c>
      <c r="Q1734" s="113" t="n">
        <f aca="true">IF(Q$2&lt;=TODAY(),P1734,"")</f>
        <v>0</v>
      </c>
      <c r="R1734" s="110" t="n">
        <f aca="true">IF(R$2&lt;=TODAY(),Q1734,"")</f>
        <v>0</v>
      </c>
      <c r="S1734" s="113" t="n">
        <f aca="true">IF(S$2&lt;=TODAY(),R1734,"")</f>
        <v>0</v>
      </c>
      <c r="T1734" s="110" t="n">
        <f aca="true">IF(T$2&lt;=TODAY(),S1734,"")</f>
        <v>0</v>
      </c>
      <c r="U1734" s="113" t="n">
        <f aca="true">IF(U$2&lt;=TODAY(),T1734,"")</f>
        <v>0</v>
      </c>
      <c r="V1734" s="110" t="n">
        <f aca="true">IF(V$2&lt;=TODAY(),U1734,"")</f>
        <v>0</v>
      </c>
      <c r="W1734" s="110" t="n">
        <f aca="true">IF(W$2&lt;=TODAY(),V1734,"")</f>
        <v>0</v>
      </c>
      <c r="X1734" s="114" t="n">
        <v>0</v>
      </c>
    </row>
    <row r="1735" customFormat="false" ht="12" hidden="false" customHeight="false" outlineLevel="0" collapsed="false">
      <c r="I1735" s="113" t="n">
        <f aca="false">H1735</f>
        <v>0</v>
      </c>
      <c r="J1735" s="113" t="n">
        <f aca="true">IF(J$2&lt;=TODAY(),I1735,"")</f>
        <v>0</v>
      </c>
      <c r="K1735" s="113" t="n">
        <f aca="true">IF(K$2&lt;=TODAY(),J1735,"")</f>
        <v>0</v>
      </c>
      <c r="L1735" s="110" t="n">
        <f aca="true">IF(L$2&lt;=TODAY(),K1735,"")</f>
        <v>0</v>
      </c>
      <c r="M1735" s="113" t="n">
        <f aca="true">IF(M$2&lt;=TODAY(),L1735,"")</f>
        <v>0</v>
      </c>
      <c r="N1735" s="110" t="n">
        <f aca="true">IF(N$2&lt;=TODAY(),M1735,"")</f>
        <v>0</v>
      </c>
      <c r="O1735" s="110" t="n">
        <f aca="true">IF(O$2&lt;=TODAY(),N1735,"")</f>
        <v>0</v>
      </c>
      <c r="P1735" s="110" t="n">
        <f aca="true">IF(P$2&lt;=TODAY(),O1735,"")</f>
        <v>0</v>
      </c>
      <c r="Q1735" s="113" t="n">
        <f aca="true">IF(Q$2&lt;=TODAY(),P1735,"")</f>
        <v>0</v>
      </c>
      <c r="R1735" s="110" t="n">
        <f aca="true">IF(R$2&lt;=TODAY(),Q1735,"")</f>
        <v>0</v>
      </c>
      <c r="S1735" s="113" t="n">
        <f aca="true">IF(S$2&lt;=TODAY(),R1735,"")</f>
        <v>0</v>
      </c>
      <c r="T1735" s="110" t="n">
        <f aca="true">IF(T$2&lt;=TODAY(),S1735,"")</f>
        <v>0</v>
      </c>
      <c r="U1735" s="113" t="n">
        <f aca="true">IF(U$2&lt;=TODAY(),T1735,"")</f>
        <v>0</v>
      </c>
      <c r="V1735" s="110" t="n">
        <f aca="true">IF(V$2&lt;=TODAY(),U1735,"")</f>
        <v>0</v>
      </c>
      <c r="W1735" s="110" t="n">
        <f aca="true">IF(W$2&lt;=TODAY(),V1735,"")</f>
        <v>0</v>
      </c>
      <c r="X1735" s="114" t="n">
        <v>0</v>
      </c>
    </row>
    <row r="1736" customFormat="false" ht="12" hidden="false" customHeight="false" outlineLevel="0" collapsed="false">
      <c r="I1736" s="113" t="n">
        <f aca="false">H1736</f>
        <v>0</v>
      </c>
      <c r="J1736" s="113" t="n">
        <f aca="true">IF(J$2&lt;=TODAY(),I1736,"")</f>
        <v>0</v>
      </c>
      <c r="K1736" s="113" t="n">
        <f aca="true">IF(K$2&lt;=TODAY(),J1736,"")</f>
        <v>0</v>
      </c>
      <c r="L1736" s="110" t="n">
        <f aca="true">IF(L$2&lt;=TODAY(),K1736,"")</f>
        <v>0</v>
      </c>
      <c r="M1736" s="113" t="n">
        <f aca="true">IF(M$2&lt;=TODAY(),L1736,"")</f>
        <v>0</v>
      </c>
      <c r="N1736" s="110" t="n">
        <f aca="true">IF(N$2&lt;=TODAY(),M1736,"")</f>
        <v>0</v>
      </c>
      <c r="O1736" s="110" t="n">
        <f aca="true">IF(O$2&lt;=TODAY(),N1736,"")</f>
        <v>0</v>
      </c>
      <c r="P1736" s="110" t="n">
        <f aca="true">IF(P$2&lt;=TODAY(),O1736,"")</f>
        <v>0</v>
      </c>
      <c r="Q1736" s="113" t="n">
        <f aca="true">IF(Q$2&lt;=TODAY(),P1736,"")</f>
        <v>0</v>
      </c>
      <c r="R1736" s="110" t="n">
        <f aca="true">IF(R$2&lt;=TODAY(),Q1736,"")</f>
        <v>0</v>
      </c>
      <c r="S1736" s="113" t="n">
        <f aca="true">IF(S$2&lt;=TODAY(),R1736,"")</f>
        <v>0</v>
      </c>
      <c r="T1736" s="110" t="n">
        <f aca="true">IF(T$2&lt;=TODAY(),S1736,"")</f>
        <v>0</v>
      </c>
      <c r="U1736" s="113" t="n">
        <f aca="true">IF(U$2&lt;=TODAY(),T1736,"")</f>
        <v>0</v>
      </c>
      <c r="V1736" s="110" t="n">
        <f aca="true">IF(V$2&lt;=TODAY(),U1736,"")</f>
        <v>0</v>
      </c>
      <c r="W1736" s="110" t="n">
        <f aca="true">IF(W$2&lt;=TODAY(),V1736,"")</f>
        <v>0</v>
      </c>
      <c r="X1736" s="114" t="n">
        <v>0</v>
      </c>
    </row>
    <row r="1737" customFormat="false" ht="12" hidden="false" customHeight="false" outlineLevel="0" collapsed="false">
      <c r="I1737" s="113" t="n">
        <f aca="false">H1737</f>
        <v>0</v>
      </c>
      <c r="J1737" s="113" t="n">
        <f aca="true">IF(J$2&lt;=TODAY(),I1737,"")</f>
        <v>0</v>
      </c>
      <c r="K1737" s="113" t="n">
        <f aca="true">IF(K$2&lt;=TODAY(),J1737,"")</f>
        <v>0</v>
      </c>
      <c r="L1737" s="110" t="n">
        <f aca="true">IF(L$2&lt;=TODAY(),K1737,"")</f>
        <v>0</v>
      </c>
      <c r="M1737" s="113" t="n">
        <f aca="true">IF(M$2&lt;=TODAY(),L1737,"")</f>
        <v>0</v>
      </c>
      <c r="N1737" s="110" t="n">
        <f aca="true">IF(N$2&lt;=TODAY(),M1737,"")</f>
        <v>0</v>
      </c>
      <c r="O1737" s="110" t="n">
        <f aca="true">IF(O$2&lt;=TODAY(),N1737,"")</f>
        <v>0</v>
      </c>
      <c r="P1737" s="110" t="n">
        <f aca="true">IF(P$2&lt;=TODAY(),O1737,"")</f>
        <v>0</v>
      </c>
      <c r="Q1737" s="113" t="n">
        <f aca="true">IF(Q$2&lt;=TODAY(),P1737,"")</f>
        <v>0</v>
      </c>
      <c r="R1737" s="110" t="n">
        <f aca="true">IF(R$2&lt;=TODAY(),Q1737,"")</f>
        <v>0</v>
      </c>
      <c r="S1737" s="113" t="n">
        <f aca="true">IF(S$2&lt;=TODAY(),R1737,"")</f>
        <v>0</v>
      </c>
      <c r="T1737" s="110" t="n">
        <f aca="true">IF(T$2&lt;=TODAY(),S1737,"")</f>
        <v>0</v>
      </c>
      <c r="U1737" s="113" t="n">
        <f aca="true">IF(U$2&lt;=TODAY(),T1737,"")</f>
        <v>0</v>
      </c>
      <c r="V1737" s="110" t="n">
        <f aca="true">IF(V$2&lt;=TODAY(),U1737,"")</f>
        <v>0</v>
      </c>
      <c r="W1737" s="110" t="n">
        <f aca="true">IF(W$2&lt;=TODAY(),V1737,"")</f>
        <v>0</v>
      </c>
      <c r="X1737" s="114" t="n">
        <v>0</v>
      </c>
    </row>
    <row r="1738" customFormat="false" ht="12" hidden="false" customHeight="false" outlineLevel="0" collapsed="false">
      <c r="I1738" s="113" t="n">
        <f aca="false">H1738</f>
        <v>0</v>
      </c>
      <c r="J1738" s="113" t="n">
        <f aca="true">IF(J$2&lt;=TODAY(),I1738,"")</f>
        <v>0</v>
      </c>
      <c r="K1738" s="113" t="n">
        <f aca="true">IF(K$2&lt;=TODAY(),J1738,"")</f>
        <v>0</v>
      </c>
      <c r="L1738" s="110" t="n">
        <f aca="true">IF(L$2&lt;=TODAY(),K1738,"")</f>
        <v>0</v>
      </c>
      <c r="M1738" s="113" t="n">
        <f aca="true">IF(M$2&lt;=TODAY(),L1738,"")</f>
        <v>0</v>
      </c>
      <c r="N1738" s="110" t="n">
        <f aca="true">IF(N$2&lt;=TODAY(),M1738,"")</f>
        <v>0</v>
      </c>
      <c r="O1738" s="110" t="n">
        <f aca="true">IF(O$2&lt;=TODAY(),N1738,"")</f>
        <v>0</v>
      </c>
      <c r="P1738" s="110" t="n">
        <f aca="true">IF(P$2&lt;=TODAY(),O1738,"")</f>
        <v>0</v>
      </c>
      <c r="Q1738" s="113" t="n">
        <f aca="true">IF(Q$2&lt;=TODAY(),P1738,"")</f>
        <v>0</v>
      </c>
      <c r="R1738" s="110" t="n">
        <f aca="true">IF(R$2&lt;=TODAY(),Q1738,"")</f>
        <v>0</v>
      </c>
      <c r="S1738" s="113" t="n">
        <f aca="true">IF(S$2&lt;=TODAY(),R1738,"")</f>
        <v>0</v>
      </c>
      <c r="T1738" s="110" t="n">
        <f aca="true">IF(T$2&lt;=TODAY(),S1738,"")</f>
        <v>0</v>
      </c>
      <c r="U1738" s="113" t="n">
        <f aca="true">IF(U$2&lt;=TODAY(),T1738,"")</f>
        <v>0</v>
      </c>
      <c r="V1738" s="110" t="n">
        <f aca="true">IF(V$2&lt;=TODAY(),U1738,"")</f>
        <v>0</v>
      </c>
      <c r="W1738" s="110" t="n">
        <f aca="true">IF(W$2&lt;=TODAY(),V1738,"")</f>
        <v>0</v>
      </c>
      <c r="X1738" s="114" t="n">
        <v>0</v>
      </c>
    </row>
    <row r="1739" customFormat="false" ht="12" hidden="false" customHeight="false" outlineLevel="0" collapsed="false">
      <c r="I1739" s="113" t="n">
        <f aca="false">H1739</f>
        <v>0</v>
      </c>
      <c r="J1739" s="113" t="n">
        <f aca="true">IF(J$2&lt;=TODAY(),I1739,"")</f>
        <v>0</v>
      </c>
      <c r="K1739" s="113" t="n">
        <f aca="true">IF(K$2&lt;=TODAY(),J1739,"")</f>
        <v>0</v>
      </c>
      <c r="L1739" s="110" t="n">
        <f aca="true">IF(L$2&lt;=TODAY(),K1739,"")</f>
        <v>0</v>
      </c>
      <c r="M1739" s="113" t="n">
        <f aca="true">IF(M$2&lt;=TODAY(),L1739,"")</f>
        <v>0</v>
      </c>
      <c r="N1739" s="110" t="n">
        <f aca="true">IF(N$2&lt;=TODAY(),M1739,"")</f>
        <v>0</v>
      </c>
      <c r="O1739" s="110" t="n">
        <f aca="true">IF(O$2&lt;=TODAY(),N1739,"")</f>
        <v>0</v>
      </c>
      <c r="P1739" s="110" t="n">
        <f aca="true">IF(P$2&lt;=TODAY(),O1739,"")</f>
        <v>0</v>
      </c>
      <c r="Q1739" s="113" t="n">
        <f aca="true">IF(Q$2&lt;=TODAY(),P1739,"")</f>
        <v>0</v>
      </c>
      <c r="R1739" s="110" t="n">
        <f aca="true">IF(R$2&lt;=TODAY(),Q1739,"")</f>
        <v>0</v>
      </c>
      <c r="S1739" s="113" t="n">
        <f aca="true">IF(S$2&lt;=TODAY(),R1739,"")</f>
        <v>0</v>
      </c>
      <c r="T1739" s="110" t="n">
        <f aca="true">IF(T$2&lt;=TODAY(),S1739,"")</f>
        <v>0</v>
      </c>
      <c r="U1739" s="113" t="n">
        <f aca="true">IF(U$2&lt;=TODAY(),T1739,"")</f>
        <v>0</v>
      </c>
      <c r="V1739" s="110" t="n">
        <f aca="true">IF(V$2&lt;=TODAY(),U1739,"")</f>
        <v>0</v>
      </c>
      <c r="W1739" s="110" t="n">
        <f aca="true">IF(W$2&lt;=TODAY(),V1739,"")</f>
        <v>0</v>
      </c>
      <c r="X1739" s="114" t="n">
        <v>0</v>
      </c>
    </row>
    <row r="1740" customFormat="false" ht="12" hidden="false" customHeight="false" outlineLevel="0" collapsed="false">
      <c r="I1740" s="113" t="n">
        <f aca="false">H1740</f>
        <v>0</v>
      </c>
      <c r="J1740" s="113" t="n">
        <f aca="true">IF(J$2&lt;=TODAY(),I1740,"")</f>
        <v>0</v>
      </c>
      <c r="K1740" s="113" t="n">
        <f aca="true">IF(K$2&lt;=TODAY(),J1740,"")</f>
        <v>0</v>
      </c>
      <c r="L1740" s="110" t="n">
        <f aca="true">IF(L$2&lt;=TODAY(),K1740,"")</f>
        <v>0</v>
      </c>
      <c r="M1740" s="113" t="n">
        <f aca="true">IF(M$2&lt;=TODAY(),L1740,"")</f>
        <v>0</v>
      </c>
      <c r="N1740" s="110" t="n">
        <f aca="true">IF(N$2&lt;=TODAY(),M1740,"")</f>
        <v>0</v>
      </c>
      <c r="O1740" s="110" t="n">
        <f aca="true">IF(O$2&lt;=TODAY(),N1740,"")</f>
        <v>0</v>
      </c>
      <c r="P1740" s="110" t="n">
        <f aca="true">IF(P$2&lt;=TODAY(),O1740,"")</f>
        <v>0</v>
      </c>
      <c r="Q1740" s="113" t="n">
        <f aca="true">IF(Q$2&lt;=TODAY(),P1740,"")</f>
        <v>0</v>
      </c>
      <c r="R1740" s="110" t="n">
        <f aca="true">IF(R$2&lt;=TODAY(),Q1740,"")</f>
        <v>0</v>
      </c>
      <c r="S1740" s="113" t="n">
        <f aca="true">IF(S$2&lt;=TODAY(),R1740,"")</f>
        <v>0</v>
      </c>
      <c r="T1740" s="110" t="n">
        <f aca="true">IF(T$2&lt;=TODAY(),S1740,"")</f>
        <v>0</v>
      </c>
      <c r="U1740" s="113" t="n">
        <f aca="true">IF(U$2&lt;=TODAY(),T1740,"")</f>
        <v>0</v>
      </c>
      <c r="V1740" s="110" t="n">
        <f aca="true">IF(V$2&lt;=TODAY(),U1740,"")</f>
        <v>0</v>
      </c>
      <c r="W1740" s="110" t="n">
        <f aca="true">IF(W$2&lt;=TODAY(),V1740,"")</f>
        <v>0</v>
      </c>
      <c r="X1740" s="114" t="n">
        <v>0</v>
      </c>
    </row>
    <row r="1741" customFormat="false" ht="12" hidden="false" customHeight="false" outlineLevel="0" collapsed="false">
      <c r="I1741" s="113" t="n">
        <f aca="false">H1741</f>
        <v>0</v>
      </c>
      <c r="J1741" s="113" t="n">
        <f aca="true">IF(J$2&lt;=TODAY(),I1741,"")</f>
        <v>0</v>
      </c>
      <c r="K1741" s="113" t="n">
        <f aca="true">IF(K$2&lt;=TODAY(),J1741,"")</f>
        <v>0</v>
      </c>
      <c r="L1741" s="110" t="n">
        <f aca="true">IF(L$2&lt;=TODAY(),K1741,"")</f>
        <v>0</v>
      </c>
      <c r="M1741" s="113" t="n">
        <f aca="true">IF(M$2&lt;=TODAY(),L1741,"")</f>
        <v>0</v>
      </c>
      <c r="N1741" s="110" t="n">
        <f aca="true">IF(N$2&lt;=TODAY(),M1741,"")</f>
        <v>0</v>
      </c>
      <c r="O1741" s="110" t="n">
        <f aca="true">IF(O$2&lt;=TODAY(),N1741,"")</f>
        <v>0</v>
      </c>
      <c r="P1741" s="110" t="n">
        <f aca="true">IF(P$2&lt;=TODAY(),O1741,"")</f>
        <v>0</v>
      </c>
      <c r="Q1741" s="113" t="n">
        <f aca="true">IF(Q$2&lt;=TODAY(),P1741,"")</f>
        <v>0</v>
      </c>
      <c r="R1741" s="110" t="n">
        <f aca="true">IF(R$2&lt;=TODAY(),Q1741,"")</f>
        <v>0</v>
      </c>
      <c r="S1741" s="113" t="n">
        <f aca="true">IF(S$2&lt;=TODAY(),R1741,"")</f>
        <v>0</v>
      </c>
      <c r="T1741" s="110" t="n">
        <f aca="true">IF(T$2&lt;=TODAY(),S1741,"")</f>
        <v>0</v>
      </c>
      <c r="U1741" s="113" t="n">
        <f aca="true">IF(U$2&lt;=TODAY(),T1741,"")</f>
        <v>0</v>
      </c>
      <c r="V1741" s="110" t="n">
        <f aca="true">IF(V$2&lt;=TODAY(),U1741,"")</f>
        <v>0</v>
      </c>
      <c r="W1741" s="110" t="n">
        <f aca="true">IF(W$2&lt;=TODAY(),V1741,"")</f>
        <v>0</v>
      </c>
      <c r="X1741" s="114" t="n">
        <v>0</v>
      </c>
    </row>
    <row r="1742" customFormat="false" ht="12" hidden="false" customHeight="false" outlineLevel="0" collapsed="false">
      <c r="I1742" s="113" t="n">
        <f aca="false">H1742</f>
        <v>0</v>
      </c>
      <c r="J1742" s="113" t="n">
        <f aca="true">IF(J$2&lt;=TODAY(),I1742,"")</f>
        <v>0</v>
      </c>
      <c r="K1742" s="113" t="n">
        <f aca="true">IF(K$2&lt;=TODAY(),J1742,"")</f>
        <v>0</v>
      </c>
      <c r="L1742" s="110" t="n">
        <f aca="true">IF(L$2&lt;=TODAY(),K1742,"")</f>
        <v>0</v>
      </c>
      <c r="M1742" s="113" t="n">
        <f aca="true">IF(M$2&lt;=TODAY(),L1742,"")</f>
        <v>0</v>
      </c>
      <c r="N1742" s="110" t="n">
        <f aca="true">IF(N$2&lt;=TODAY(),M1742,"")</f>
        <v>0</v>
      </c>
      <c r="O1742" s="110" t="n">
        <f aca="true">IF(O$2&lt;=TODAY(),N1742,"")</f>
        <v>0</v>
      </c>
      <c r="P1742" s="110" t="n">
        <f aca="true">IF(P$2&lt;=TODAY(),O1742,"")</f>
        <v>0</v>
      </c>
      <c r="Q1742" s="113" t="n">
        <f aca="true">IF(Q$2&lt;=TODAY(),P1742,"")</f>
        <v>0</v>
      </c>
      <c r="R1742" s="110" t="n">
        <f aca="true">IF(R$2&lt;=TODAY(),Q1742,"")</f>
        <v>0</v>
      </c>
      <c r="S1742" s="113" t="n">
        <f aca="true">IF(S$2&lt;=TODAY(),R1742,"")</f>
        <v>0</v>
      </c>
      <c r="T1742" s="110" t="n">
        <f aca="true">IF(T$2&lt;=TODAY(),S1742,"")</f>
        <v>0</v>
      </c>
      <c r="U1742" s="113" t="n">
        <f aca="true">IF(U$2&lt;=TODAY(),T1742,"")</f>
        <v>0</v>
      </c>
      <c r="V1742" s="110" t="n">
        <f aca="true">IF(V$2&lt;=TODAY(),U1742,"")</f>
        <v>0</v>
      </c>
      <c r="W1742" s="110" t="n">
        <f aca="true">IF(W$2&lt;=TODAY(),V1742,"")</f>
        <v>0</v>
      </c>
      <c r="X1742" s="114" t="n">
        <v>0</v>
      </c>
    </row>
    <row r="1743" customFormat="false" ht="12" hidden="false" customHeight="false" outlineLevel="0" collapsed="false">
      <c r="I1743" s="113" t="n">
        <f aca="false">H1743</f>
        <v>0</v>
      </c>
      <c r="J1743" s="113" t="n">
        <f aca="true">IF(J$2&lt;=TODAY(),I1743,"")</f>
        <v>0</v>
      </c>
      <c r="K1743" s="113" t="n">
        <f aca="true">IF(K$2&lt;=TODAY(),J1743,"")</f>
        <v>0</v>
      </c>
      <c r="L1743" s="110" t="n">
        <f aca="true">IF(L$2&lt;=TODAY(),K1743,"")</f>
        <v>0</v>
      </c>
      <c r="M1743" s="113" t="n">
        <f aca="true">IF(M$2&lt;=TODAY(),L1743,"")</f>
        <v>0</v>
      </c>
      <c r="N1743" s="110" t="n">
        <f aca="true">IF(N$2&lt;=TODAY(),M1743,"")</f>
        <v>0</v>
      </c>
      <c r="O1743" s="110" t="n">
        <f aca="true">IF(O$2&lt;=TODAY(),N1743,"")</f>
        <v>0</v>
      </c>
      <c r="P1743" s="110" t="n">
        <f aca="true">IF(P$2&lt;=TODAY(),O1743,"")</f>
        <v>0</v>
      </c>
      <c r="Q1743" s="113" t="n">
        <f aca="true">IF(Q$2&lt;=TODAY(),P1743,"")</f>
        <v>0</v>
      </c>
      <c r="R1743" s="110" t="n">
        <f aca="true">IF(R$2&lt;=TODAY(),Q1743,"")</f>
        <v>0</v>
      </c>
      <c r="S1743" s="113" t="n">
        <f aca="true">IF(S$2&lt;=TODAY(),R1743,"")</f>
        <v>0</v>
      </c>
      <c r="T1743" s="110" t="n">
        <f aca="true">IF(T$2&lt;=TODAY(),S1743,"")</f>
        <v>0</v>
      </c>
      <c r="U1743" s="113" t="n">
        <f aca="true">IF(U$2&lt;=TODAY(),T1743,"")</f>
        <v>0</v>
      </c>
      <c r="V1743" s="110" t="n">
        <f aca="true">IF(V$2&lt;=TODAY(),U1743,"")</f>
        <v>0</v>
      </c>
      <c r="W1743" s="110" t="n">
        <f aca="true">IF(W$2&lt;=TODAY(),V1743,"")</f>
        <v>0</v>
      </c>
      <c r="X1743" s="114" t="n">
        <v>0</v>
      </c>
    </row>
    <row r="1744" customFormat="false" ht="12" hidden="false" customHeight="false" outlineLevel="0" collapsed="false">
      <c r="I1744" s="113" t="n">
        <f aca="false">H1744</f>
        <v>0</v>
      </c>
      <c r="J1744" s="113" t="n">
        <f aca="true">IF(J$2&lt;=TODAY(),I1744,"")</f>
        <v>0</v>
      </c>
      <c r="K1744" s="113" t="n">
        <f aca="true">IF(K$2&lt;=TODAY(),J1744,"")</f>
        <v>0</v>
      </c>
      <c r="L1744" s="110" t="n">
        <f aca="true">IF(L$2&lt;=TODAY(),K1744,"")</f>
        <v>0</v>
      </c>
      <c r="M1744" s="113" t="n">
        <f aca="true">IF(M$2&lt;=TODAY(),L1744,"")</f>
        <v>0</v>
      </c>
      <c r="N1744" s="110" t="n">
        <f aca="true">IF(N$2&lt;=TODAY(),M1744,"")</f>
        <v>0</v>
      </c>
      <c r="O1744" s="110" t="n">
        <f aca="true">IF(O$2&lt;=TODAY(),N1744,"")</f>
        <v>0</v>
      </c>
      <c r="P1744" s="110" t="n">
        <f aca="true">IF(P$2&lt;=TODAY(),O1744,"")</f>
        <v>0</v>
      </c>
      <c r="Q1744" s="113" t="n">
        <f aca="true">IF(Q$2&lt;=TODAY(),P1744,"")</f>
        <v>0</v>
      </c>
      <c r="R1744" s="110" t="n">
        <f aca="true">IF(R$2&lt;=TODAY(),Q1744,"")</f>
        <v>0</v>
      </c>
      <c r="S1744" s="113" t="n">
        <f aca="true">IF(S$2&lt;=TODAY(),R1744,"")</f>
        <v>0</v>
      </c>
      <c r="T1744" s="110" t="n">
        <f aca="true">IF(T$2&lt;=TODAY(),S1744,"")</f>
        <v>0</v>
      </c>
      <c r="U1744" s="113" t="n">
        <f aca="true">IF(U$2&lt;=TODAY(),T1744,"")</f>
        <v>0</v>
      </c>
      <c r="V1744" s="110" t="n">
        <f aca="true">IF(V$2&lt;=TODAY(),U1744,"")</f>
        <v>0</v>
      </c>
      <c r="W1744" s="110" t="n">
        <f aca="true">IF(W$2&lt;=TODAY(),V1744,"")</f>
        <v>0</v>
      </c>
      <c r="X1744" s="114" t="n">
        <v>0</v>
      </c>
    </row>
    <row r="1745" customFormat="false" ht="12" hidden="false" customHeight="false" outlineLevel="0" collapsed="false">
      <c r="I1745" s="113" t="n">
        <f aca="false">H1745</f>
        <v>0</v>
      </c>
      <c r="J1745" s="113" t="n">
        <f aca="true">IF(J$2&lt;=TODAY(),I1745,"")</f>
        <v>0</v>
      </c>
      <c r="K1745" s="113" t="n">
        <f aca="true">IF(K$2&lt;=TODAY(),J1745,"")</f>
        <v>0</v>
      </c>
      <c r="L1745" s="110" t="n">
        <f aca="true">IF(L$2&lt;=TODAY(),K1745,"")</f>
        <v>0</v>
      </c>
      <c r="M1745" s="113" t="n">
        <f aca="true">IF(M$2&lt;=TODAY(),L1745,"")</f>
        <v>0</v>
      </c>
      <c r="N1745" s="110" t="n">
        <f aca="true">IF(N$2&lt;=TODAY(),M1745,"")</f>
        <v>0</v>
      </c>
      <c r="O1745" s="110" t="n">
        <f aca="true">IF(O$2&lt;=TODAY(),N1745,"")</f>
        <v>0</v>
      </c>
      <c r="P1745" s="110" t="n">
        <f aca="true">IF(P$2&lt;=TODAY(),O1745,"")</f>
        <v>0</v>
      </c>
      <c r="Q1745" s="113" t="n">
        <f aca="true">IF(Q$2&lt;=TODAY(),P1745,"")</f>
        <v>0</v>
      </c>
      <c r="R1745" s="110" t="n">
        <f aca="true">IF(R$2&lt;=TODAY(),Q1745,"")</f>
        <v>0</v>
      </c>
      <c r="S1745" s="113" t="n">
        <f aca="true">IF(S$2&lt;=TODAY(),R1745,"")</f>
        <v>0</v>
      </c>
      <c r="T1745" s="110" t="n">
        <f aca="true">IF(T$2&lt;=TODAY(),S1745,"")</f>
        <v>0</v>
      </c>
      <c r="U1745" s="113" t="n">
        <f aca="true">IF(U$2&lt;=TODAY(),T1745,"")</f>
        <v>0</v>
      </c>
      <c r="V1745" s="110" t="n">
        <f aca="true">IF(V$2&lt;=TODAY(),U1745,"")</f>
        <v>0</v>
      </c>
      <c r="W1745" s="110" t="n">
        <f aca="true">IF(W$2&lt;=TODAY(),V1745,"")</f>
        <v>0</v>
      </c>
      <c r="X1745" s="114" t="n">
        <v>0</v>
      </c>
    </row>
    <row r="1746" customFormat="false" ht="12" hidden="false" customHeight="false" outlineLevel="0" collapsed="false">
      <c r="I1746" s="113" t="n">
        <f aca="false">H1746</f>
        <v>0</v>
      </c>
      <c r="J1746" s="113" t="n">
        <f aca="true">IF(J$2&lt;=TODAY(),I1746,"")</f>
        <v>0</v>
      </c>
      <c r="K1746" s="113" t="n">
        <f aca="true">IF(K$2&lt;=TODAY(),J1746,"")</f>
        <v>0</v>
      </c>
      <c r="L1746" s="110" t="n">
        <f aca="true">IF(L$2&lt;=TODAY(),K1746,"")</f>
        <v>0</v>
      </c>
      <c r="M1746" s="113" t="n">
        <f aca="true">IF(M$2&lt;=TODAY(),L1746,"")</f>
        <v>0</v>
      </c>
      <c r="N1746" s="110" t="n">
        <f aca="true">IF(N$2&lt;=TODAY(),M1746,"")</f>
        <v>0</v>
      </c>
      <c r="O1746" s="110" t="n">
        <f aca="true">IF(O$2&lt;=TODAY(),N1746,"")</f>
        <v>0</v>
      </c>
      <c r="P1746" s="110" t="n">
        <f aca="true">IF(P$2&lt;=TODAY(),O1746,"")</f>
        <v>0</v>
      </c>
      <c r="Q1746" s="113" t="n">
        <f aca="true">IF(Q$2&lt;=TODAY(),P1746,"")</f>
        <v>0</v>
      </c>
      <c r="R1746" s="110" t="n">
        <f aca="true">IF(R$2&lt;=TODAY(),Q1746,"")</f>
        <v>0</v>
      </c>
      <c r="S1746" s="113" t="n">
        <f aca="true">IF(S$2&lt;=TODAY(),R1746,"")</f>
        <v>0</v>
      </c>
      <c r="T1746" s="110" t="n">
        <f aca="true">IF(T$2&lt;=TODAY(),S1746,"")</f>
        <v>0</v>
      </c>
      <c r="U1746" s="113" t="n">
        <f aca="true">IF(U$2&lt;=TODAY(),T1746,"")</f>
        <v>0</v>
      </c>
      <c r="V1746" s="110" t="n">
        <f aca="true">IF(V$2&lt;=TODAY(),U1746,"")</f>
        <v>0</v>
      </c>
      <c r="W1746" s="110" t="n">
        <f aca="true">IF(W$2&lt;=TODAY(),V1746,"")</f>
        <v>0</v>
      </c>
      <c r="X1746" s="114" t="n">
        <v>0</v>
      </c>
    </row>
    <row r="1747" customFormat="false" ht="12" hidden="false" customHeight="false" outlineLevel="0" collapsed="false">
      <c r="I1747" s="113" t="n">
        <f aca="false">H1747</f>
        <v>0</v>
      </c>
      <c r="J1747" s="113" t="n">
        <f aca="true">IF(J$2&lt;=TODAY(),I1747,"")</f>
        <v>0</v>
      </c>
      <c r="K1747" s="113" t="n">
        <f aca="true">IF(K$2&lt;=TODAY(),J1747,"")</f>
        <v>0</v>
      </c>
      <c r="L1747" s="110" t="n">
        <f aca="true">IF(L$2&lt;=TODAY(),K1747,"")</f>
        <v>0</v>
      </c>
      <c r="M1747" s="113" t="n">
        <f aca="true">IF(M$2&lt;=TODAY(),L1747,"")</f>
        <v>0</v>
      </c>
      <c r="N1747" s="110" t="n">
        <f aca="true">IF(N$2&lt;=TODAY(),M1747,"")</f>
        <v>0</v>
      </c>
      <c r="O1747" s="110" t="n">
        <f aca="true">IF(O$2&lt;=TODAY(),N1747,"")</f>
        <v>0</v>
      </c>
      <c r="P1747" s="110" t="n">
        <f aca="true">IF(P$2&lt;=TODAY(),O1747,"")</f>
        <v>0</v>
      </c>
      <c r="Q1747" s="113" t="n">
        <f aca="true">IF(Q$2&lt;=TODAY(),P1747,"")</f>
        <v>0</v>
      </c>
      <c r="R1747" s="110" t="n">
        <f aca="true">IF(R$2&lt;=TODAY(),Q1747,"")</f>
        <v>0</v>
      </c>
      <c r="S1747" s="113" t="n">
        <f aca="true">IF(S$2&lt;=TODAY(),R1747,"")</f>
        <v>0</v>
      </c>
      <c r="T1747" s="110" t="n">
        <f aca="true">IF(T$2&lt;=TODAY(),S1747,"")</f>
        <v>0</v>
      </c>
      <c r="U1747" s="113" t="n">
        <f aca="true">IF(U$2&lt;=TODAY(),T1747,"")</f>
        <v>0</v>
      </c>
      <c r="V1747" s="110" t="n">
        <f aca="true">IF(V$2&lt;=TODAY(),U1747,"")</f>
        <v>0</v>
      </c>
      <c r="W1747" s="110" t="n">
        <f aca="true">IF(W$2&lt;=TODAY(),V1747,"")</f>
        <v>0</v>
      </c>
      <c r="X1747" s="114" t="n">
        <v>0</v>
      </c>
    </row>
    <row r="1748" customFormat="false" ht="12" hidden="false" customHeight="false" outlineLevel="0" collapsed="false">
      <c r="I1748" s="113" t="n">
        <f aca="false">H1748</f>
        <v>0</v>
      </c>
      <c r="J1748" s="113" t="n">
        <f aca="true">IF(J$2&lt;=TODAY(),I1748,"")</f>
        <v>0</v>
      </c>
      <c r="K1748" s="113" t="n">
        <f aca="true">IF(K$2&lt;=TODAY(),J1748,"")</f>
        <v>0</v>
      </c>
      <c r="L1748" s="110" t="n">
        <f aca="true">IF(L$2&lt;=TODAY(),K1748,"")</f>
        <v>0</v>
      </c>
      <c r="M1748" s="113" t="n">
        <f aca="true">IF(M$2&lt;=TODAY(),L1748,"")</f>
        <v>0</v>
      </c>
      <c r="N1748" s="110" t="n">
        <f aca="true">IF(N$2&lt;=TODAY(),M1748,"")</f>
        <v>0</v>
      </c>
      <c r="O1748" s="110" t="n">
        <f aca="true">IF(O$2&lt;=TODAY(),N1748,"")</f>
        <v>0</v>
      </c>
      <c r="P1748" s="110" t="n">
        <f aca="true">IF(P$2&lt;=TODAY(),O1748,"")</f>
        <v>0</v>
      </c>
      <c r="Q1748" s="113" t="n">
        <f aca="true">IF(Q$2&lt;=TODAY(),P1748,"")</f>
        <v>0</v>
      </c>
      <c r="R1748" s="110" t="n">
        <f aca="true">IF(R$2&lt;=TODAY(),Q1748,"")</f>
        <v>0</v>
      </c>
      <c r="S1748" s="113" t="n">
        <f aca="true">IF(S$2&lt;=TODAY(),R1748,"")</f>
        <v>0</v>
      </c>
      <c r="T1748" s="110" t="n">
        <f aca="true">IF(T$2&lt;=TODAY(),S1748,"")</f>
        <v>0</v>
      </c>
      <c r="U1748" s="113" t="n">
        <f aca="true">IF(U$2&lt;=TODAY(),T1748,"")</f>
        <v>0</v>
      </c>
      <c r="V1748" s="110" t="n">
        <f aca="true">IF(V$2&lt;=TODAY(),U1748,"")</f>
        <v>0</v>
      </c>
      <c r="W1748" s="110" t="n">
        <f aca="true">IF(W$2&lt;=TODAY(),V1748,"")</f>
        <v>0</v>
      </c>
      <c r="X1748" s="114" t="n">
        <v>0</v>
      </c>
    </row>
    <row r="1749" customFormat="false" ht="12" hidden="false" customHeight="false" outlineLevel="0" collapsed="false">
      <c r="I1749" s="113" t="n">
        <f aca="false">H1749</f>
        <v>0</v>
      </c>
      <c r="J1749" s="113" t="n">
        <f aca="true">IF(J$2&lt;=TODAY(),I1749,"")</f>
        <v>0</v>
      </c>
      <c r="K1749" s="113" t="n">
        <f aca="true">IF(K$2&lt;=TODAY(),J1749,"")</f>
        <v>0</v>
      </c>
      <c r="L1749" s="110" t="n">
        <f aca="true">IF(L$2&lt;=TODAY(),K1749,"")</f>
        <v>0</v>
      </c>
      <c r="M1749" s="113" t="n">
        <f aca="true">IF(M$2&lt;=TODAY(),L1749,"")</f>
        <v>0</v>
      </c>
      <c r="N1749" s="110" t="n">
        <f aca="true">IF(N$2&lt;=TODAY(),M1749,"")</f>
        <v>0</v>
      </c>
      <c r="O1749" s="110" t="n">
        <f aca="true">IF(O$2&lt;=TODAY(),N1749,"")</f>
        <v>0</v>
      </c>
      <c r="P1749" s="110" t="n">
        <f aca="true">IF(P$2&lt;=TODAY(),O1749,"")</f>
        <v>0</v>
      </c>
      <c r="Q1749" s="113" t="n">
        <f aca="true">IF(Q$2&lt;=TODAY(),P1749,"")</f>
        <v>0</v>
      </c>
      <c r="R1749" s="110" t="n">
        <f aca="true">IF(R$2&lt;=TODAY(),Q1749,"")</f>
        <v>0</v>
      </c>
      <c r="S1749" s="113" t="n">
        <f aca="true">IF(S$2&lt;=TODAY(),R1749,"")</f>
        <v>0</v>
      </c>
      <c r="T1749" s="110" t="n">
        <f aca="true">IF(T$2&lt;=TODAY(),S1749,"")</f>
        <v>0</v>
      </c>
      <c r="U1749" s="113" t="n">
        <f aca="true">IF(U$2&lt;=TODAY(),T1749,"")</f>
        <v>0</v>
      </c>
      <c r="V1749" s="110" t="n">
        <f aca="true">IF(V$2&lt;=TODAY(),U1749,"")</f>
        <v>0</v>
      </c>
      <c r="W1749" s="110" t="n">
        <f aca="true">IF(W$2&lt;=TODAY(),V1749,"")</f>
        <v>0</v>
      </c>
      <c r="X1749" s="114" t="n">
        <v>0</v>
      </c>
    </row>
    <row r="1750" customFormat="false" ht="12" hidden="false" customHeight="false" outlineLevel="0" collapsed="false">
      <c r="I1750" s="113" t="n">
        <f aca="false">H1750</f>
        <v>0</v>
      </c>
      <c r="J1750" s="113" t="n">
        <f aca="true">IF(J$2&lt;=TODAY(),I1750,"")</f>
        <v>0</v>
      </c>
      <c r="K1750" s="113" t="n">
        <f aca="true">IF(K$2&lt;=TODAY(),J1750,"")</f>
        <v>0</v>
      </c>
      <c r="L1750" s="110" t="n">
        <f aca="true">IF(L$2&lt;=TODAY(),K1750,"")</f>
        <v>0</v>
      </c>
      <c r="M1750" s="113" t="n">
        <f aca="true">IF(M$2&lt;=TODAY(),L1750,"")</f>
        <v>0</v>
      </c>
      <c r="N1750" s="110" t="n">
        <f aca="true">IF(N$2&lt;=TODAY(),M1750,"")</f>
        <v>0</v>
      </c>
      <c r="O1750" s="110" t="n">
        <f aca="true">IF(O$2&lt;=TODAY(),N1750,"")</f>
        <v>0</v>
      </c>
      <c r="P1750" s="110" t="n">
        <f aca="true">IF(P$2&lt;=TODAY(),O1750,"")</f>
        <v>0</v>
      </c>
      <c r="Q1750" s="113" t="n">
        <f aca="true">IF(Q$2&lt;=TODAY(),P1750,"")</f>
        <v>0</v>
      </c>
      <c r="R1750" s="110" t="n">
        <f aca="true">IF(R$2&lt;=TODAY(),Q1750,"")</f>
        <v>0</v>
      </c>
      <c r="S1750" s="113" t="n">
        <f aca="true">IF(S$2&lt;=TODAY(),R1750,"")</f>
        <v>0</v>
      </c>
      <c r="T1750" s="110" t="n">
        <f aca="true">IF(T$2&lt;=TODAY(),S1750,"")</f>
        <v>0</v>
      </c>
      <c r="U1750" s="113" t="n">
        <f aca="true">IF(U$2&lt;=TODAY(),T1750,"")</f>
        <v>0</v>
      </c>
      <c r="V1750" s="110" t="n">
        <f aca="true">IF(V$2&lt;=TODAY(),U1750,"")</f>
        <v>0</v>
      </c>
      <c r="W1750" s="110" t="n">
        <f aca="true">IF(W$2&lt;=TODAY(),V1750,"")</f>
        <v>0</v>
      </c>
      <c r="X1750" s="114" t="n">
        <v>0</v>
      </c>
    </row>
    <row r="1751" customFormat="false" ht="12" hidden="false" customHeight="false" outlineLevel="0" collapsed="false">
      <c r="I1751" s="113" t="n">
        <f aca="false">H1751</f>
        <v>0</v>
      </c>
      <c r="J1751" s="113" t="n">
        <f aca="true">IF(J$2&lt;=TODAY(),I1751,"")</f>
        <v>0</v>
      </c>
      <c r="K1751" s="113" t="n">
        <f aca="true">IF(K$2&lt;=TODAY(),J1751,"")</f>
        <v>0</v>
      </c>
      <c r="L1751" s="110" t="n">
        <f aca="true">IF(L$2&lt;=TODAY(),K1751,"")</f>
        <v>0</v>
      </c>
      <c r="M1751" s="113" t="n">
        <f aca="true">IF(M$2&lt;=TODAY(),L1751,"")</f>
        <v>0</v>
      </c>
      <c r="N1751" s="110" t="n">
        <f aca="true">IF(N$2&lt;=TODAY(),M1751,"")</f>
        <v>0</v>
      </c>
      <c r="O1751" s="110" t="n">
        <f aca="true">IF(O$2&lt;=TODAY(),N1751,"")</f>
        <v>0</v>
      </c>
      <c r="P1751" s="110" t="n">
        <f aca="true">IF(P$2&lt;=TODAY(),O1751,"")</f>
        <v>0</v>
      </c>
      <c r="Q1751" s="113" t="n">
        <f aca="true">IF(Q$2&lt;=TODAY(),P1751,"")</f>
        <v>0</v>
      </c>
      <c r="R1751" s="110" t="n">
        <f aca="true">IF(R$2&lt;=TODAY(),Q1751,"")</f>
        <v>0</v>
      </c>
      <c r="S1751" s="113" t="n">
        <f aca="true">IF(S$2&lt;=TODAY(),R1751,"")</f>
        <v>0</v>
      </c>
      <c r="T1751" s="110" t="n">
        <f aca="true">IF(T$2&lt;=TODAY(),S1751,"")</f>
        <v>0</v>
      </c>
      <c r="U1751" s="113" t="n">
        <f aca="true">IF(U$2&lt;=TODAY(),T1751,"")</f>
        <v>0</v>
      </c>
      <c r="V1751" s="110" t="n">
        <f aca="true">IF(V$2&lt;=TODAY(),U1751,"")</f>
        <v>0</v>
      </c>
      <c r="W1751" s="110" t="n">
        <f aca="true">IF(W$2&lt;=TODAY(),V1751,"")</f>
        <v>0</v>
      </c>
      <c r="X1751" s="114" t="n">
        <v>0</v>
      </c>
    </row>
    <row r="1752" customFormat="false" ht="12" hidden="false" customHeight="false" outlineLevel="0" collapsed="false">
      <c r="I1752" s="113" t="n">
        <f aca="false">H1752</f>
        <v>0</v>
      </c>
      <c r="J1752" s="113" t="n">
        <f aca="true">IF(J$2&lt;=TODAY(),I1752,"")</f>
        <v>0</v>
      </c>
      <c r="K1752" s="113" t="n">
        <f aca="true">IF(K$2&lt;=TODAY(),J1752,"")</f>
        <v>0</v>
      </c>
      <c r="L1752" s="110" t="n">
        <f aca="true">IF(L$2&lt;=TODAY(),K1752,"")</f>
        <v>0</v>
      </c>
      <c r="M1752" s="113" t="n">
        <f aca="true">IF(M$2&lt;=TODAY(),L1752,"")</f>
        <v>0</v>
      </c>
      <c r="N1752" s="110" t="n">
        <f aca="true">IF(N$2&lt;=TODAY(),M1752,"")</f>
        <v>0</v>
      </c>
      <c r="O1752" s="110" t="n">
        <f aca="true">IF(O$2&lt;=TODAY(),N1752,"")</f>
        <v>0</v>
      </c>
      <c r="P1752" s="110" t="n">
        <f aca="true">IF(P$2&lt;=TODAY(),O1752,"")</f>
        <v>0</v>
      </c>
      <c r="Q1752" s="113" t="n">
        <f aca="true">IF(Q$2&lt;=TODAY(),P1752,"")</f>
        <v>0</v>
      </c>
      <c r="R1752" s="110" t="n">
        <f aca="true">IF(R$2&lt;=TODAY(),Q1752,"")</f>
        <v>0</v>
      </c>
      <c r="S1752" s="113" t="n">
        <f aca="true">IF(S$2&lt;=TODAY(),R1752,"")</f>
        <v>0</v>
      </c>
      <c r="T1752" s="110" t="n">
        <f aca="true">IF(T$2&lt;=TODAY(),S1752,"")</f>
        <v>0</v>
      </c>
      <c r="U1752" s="113" t="n">
        <f aca="true">IF(U$2&lt;=TODAY(),T1752,"")</f>
        <v>0</v>
      </c>
      <c r="V1752" s="110" t="n">
        <f aca="true">IF(V$2&lt;=TODAY(),U1752,"")</f>
        <v>0</v>
      </c>
      <c r="W1752" s="110" t="n">
        <f aca="true">IF(W$2&lt;=TODAY(),V1752,"")</f>
        <v>0</v>
      </c>
      <c r="X1752" s="114" t="n">
        <v>0</v>
      </c>
    </row>
    <row r="1753" customFormat="false" ht="12" hidden="false" customHeight="false" outlineLevel="0" collapsed="false">
      <c r="I1753" s="113" t="n">
        <f aca="false">H1753</f>
        <v>0</v>
      </c>
      <c r="J1753" s="113" t="n">
        <f aca="true">IF(J$2&lt;=TODAY(),I1753,"")</f>
        <v>0</v>
      </c>
      <c r="K1753" s="113" t="n">
        <f aca="true">IF(K$2&lt;=TODAY(),J1753,"")</f>
        <v>0</v>
      </c>
      <c r="L1753" s="110" t="n">
        <f aca="true">IF(L$2&lt;=TODAY(),K1753,"")</f>
        <v>0</v>
      </c>
      <c r="M1753" s="113" t="n">
        <f aca="true">IF(M$2&lt;=TODAY(),L1753,"")</f>
        <v>0</v>
      </c>
      <c r="N1753" s="110" t="n">
        <f aca="true">IF(N$2&lt;=TODAY(),M1753,"")</f>
        <v>0</v>
      </c>
      <c r="O1753" s="110" t="n">
        <f aca="true">IF(O$2&lt;=TODAY(),N1753,"")</f>
        <v>0</v>
      </c>
      <c r="P1753" s="110" t="n">
        <f aca="true">IF(P$2&lt;=TODAY(),O1753,"")</f>
        <v>0</v>
      </c>
      <c r="Q1753" s="113" t="n">
        <f aca="true">IF(Q$2&lt;=TODAY(),P1753,"")</f>
        <v>0</v>
      </c>
      <c r="R1753" s="110" t="n">
        <f aca="true">IF(R$2&lt;=TODAY(),Q1753,"")</f>
        <v>0</v>
      </c>
      <c r="S1753" s="113" t="n">
        <f aca="true">IF(S$2&lt;=TODAY(),R1753,"")</f>
        <v>0</v>
      </c>
      <c r="T1753" s="110" t="n">
        <f aca="true">IF(T$2&lt;=TODAY(),S1753,"")</f>
        <v>0</v>
      </c>
      <c r="U1753" s="113" t="n">
        <f aca="true">IF(U$2&lt;=TODAY(),T1753,"")</f>
        <v>0</v>
      </c>
      <c r="V1753" s="110" t="n">
        <f aca="true">IF(V$2&lt;=TODAY(),U1753,"")</f>
        <v>0</v>
      </c>
      <c r="W1753" s="110" t="n">
        <f aca="true">IF(W$2&lt;=TODAY(),V1753,"")</f>
        <v>0</v>
      </c>
      <c r="X1753" s="114" t="n">
        <v>0</v>
      </c>
    </row>
    <row r="1754" customFormat="false" ht="12" hidden="false" customHeight="false" outlineLevel="0" collapsed="false">
      <c r="I1754" s="113" t="n">
        <f aca="false">H1754</f>
        <v>0</v>
      </c>
      <c r="J1754" s="113" t="n">
        <f aca="true">IF(J$2&lt;=TODAY(),I1754,"")</f>
        <v>0</v>
      </c>
      <c r="K1754" s="113" t="n">
        <f aca="true">IF(K$2&lt;=TODAY(),J1754,"")</f>
        <v>0</v>
      </c>
      <c r="L1754" s="110" t="n">
        <f aca="true">IF(L$2&lt;=TODAY(),K1754,"")</f>
        <v>0</v>
      </c>
      <c r="M1754" s="113" t="n">
        <f aca="true">IF(M$2&lt;=TODAY(),L1754,"")</f>
        <v>0</v>
      </c>
      <c r="N1754" s="110" t="n">
        <f aca="true">IF(N$2&lt;=TODAY(),M1754,"")</f>
        <v>0</v>
      </c>
      <c r="O1754" s="110" t="n">
        <f aca="true">IF(O$2&lt;=TODAY(),N1754,"")</f>
        <v>0</v>
      </c>
      <c r="P1754" s="110" t="n">
        <f aca="true">IF(P$2&lt;=TODAY(),O1754,"")</f>
        <v>0</v>
      </c>
      <c r="Q1754" s="113" t="n">
        <f aca="true">IF(Q$2&lt;=TODAY(),P1754,"")</f>
        <v>0</v>
      </c>
      <c r="R1754" s="110" t="n">
        <f aca="true">IF(R$2&lt;=TODAY(),Q1754,"")</f>
        <v>0</v>
      </c>
      <c r="S1754" s="113" t="n">
        <f aca="true">IF(S$2&lt;=TODAY(),R1754,"")</f>
        <v>0</v>
      </c>
      <c r="T1754" s="110" t="n">
        <f aca="true">IF(T$2&lt;=TODAY(),S1754,"")</f>
        <v>0</v>
      </c>
      <c r="U1754" s="113" t="n">
        <f aca="true">IF(U$2&lt;=TODAY(),T1754,"")</f>
        <v>0</v>
      </c>
      <c r="V1754" s="110" t="n">
        <f aca="true">IF(V$2&lt;=TODAY(),U1754,"")</f>
        <v>0</v>
      </c>
      <c r="W1754" s="110" t="n">
        <f aca="true">IF(W$2&lt;=TODAY(),V1754,"")</f>
        <v>0</v>
      </c>
      <c r="X1754" s="114" t="n">
        <v>0</v>
      </c>
    </row>
    <row r="1755" customFormat="false" ht="12" hidden="false" customHeight="false" outlineLevel="0" collapsed="false">
      <c r="I1755" s="113" t="n">
        <f aca="false">H1755</f>
        <v>0</v>
      </c>
      <c r="J1755" s="113" t="n">
        <f aca="true">IF(J$2&lt;=TODAY(),I1755,"")</f>
        <v>0</v>
      </c>
      <c r="K1755" s="113" t="n">
        <f aca="true">IF(K$2&lt;=TODAY(),J1755,"")</f>
        <v>0</v>
      </c>
      <c r="L1755" s="110" t="n">
        <f aca="true">IF(L$2&lt;=TODAY(),K1755,"")</f>
        <v>0</v>
      </c>
      <c r="M1755" s="113" t="n">
        <f aca="true">IF(M$2&lt;=TODAY(),L1755,"")</f>
        <v>0</v>
      </c>
      <c r="N1755" s="110" t="n">
        <f aca="true">IF(N$2&lt;=TODAY(),M1755,"")</f>
        <v>0</v>
      </c>
      <c r="O1755" s="110" t="n">
        <f aca="true">IF(O$2&lt;=TODAY(),N1755,"")</f>
        <v>0</v>
      </c>
      <c r="P1755" s="110" t="n">
        <f aca="true">IF(P$2&lt;=TODAY(),O1755,"")</f>
        <v>0</v>
      </c>
      <c r="Q1755" s="113" t="n">
        <f aca="true">IF(Q$2&lt;=TODAY(),P1755,"")</f>
        <v>0</v>
      </c>
      <c r="R1755" s="110" t="n">
        <f aca="true">IF(R$2&lt;=TODAY(),Q1755,"")</f>
        <v>0</v>
      </c>
      <c r="S1755" s="113" t="n">
        <f aca="true">IF(S$2&lt;=TODAY(),R1755,"")</f>
        <v>0</v>
      </c>
      <c r="T1755" s="110" t="n">
        <f aca="true">IF(T$2&lt;=TODAY(),S1755,"")</f>
        <v>0</v>
      </c>
      <c r="U1755" s="113" t="n">
        <f aca="true">IF(U$2&lt;=TODAY(),T1755,"")</f>
        <v>0</v>
      </c>
      <c r="V1755" s="110" t="n">
        <f aca="true">IF(V$2&lt;=TODAY(),U1755,"")</f>
        <v>0</v>
      </c>
      <c r="W1755" s="110" t="n">
        <f aca="true">IF(W$2&lt;=TODAY(),V1755,"")</f>
        <v>0</v>
      </c>
      <c r="X1755" s="114" t="n">
        <v>0</v>
      </c>
    </row>
    <row r="1756" customFormat="false" ht="12" hidden="false" customHeight="false" outlineLevel="0" collapsed="false">
      <c r="I1756" s="113" t="n">
        <f aca="false">H1756</f>
        <v>0</v>
      </c>
      <c r="J1756" s="113" t="n">
        <f aca="true">IF(J$2&lt;=TODAY(),I1756,"")</f>
        <v>0</v>
      </c>
      <c r="K1756" s="113" t="n">
        <f aca="true">IF(K$2&lt;=TODAY(),J1756,"")</f>
        <v>0</v>
      </c>
      <c r="L1756" s="110" t="n">
        <f aca="true">IF(L$2&lt;=TODAY(),K1756,"")</f>
        <v>0</v>
      </c>
      <c r="M1756" s="113" t="n">
        <f aca="true">IF(M$2&lt;=TODAY(),L1756,"")</f>
        <v>0</v>
      </c>
      <c r="N1756" s="110" t="n">
        <f aca="true">IF(N$2&lt;=TODAY(),M1756,"")</f>
        <v>0</v>
      </c>
      <c r="O1756" s="110" t="n">
        <f aca="true">IF(O$2&lt;=TODAY(),N1756,"")</f>
        <v>0</v>
      </c>
      <c r="P1756" s="110" t="n">
        <f aca="true">IF(P$2&lt;=TODAY(),O1756,"")</f>
        <v>0</v>
      </c>
      <c r="Q1756" s="113" t="n">
        <f aca="true">IF(Q$2&lt;=TODAY(),P1756,"")</f>
        <v>0</v>
      </c>
      <c r="R1756" s="110" t="n">
        <f aca="true">IF(R$2&lt;=TODAY(),Q1756,"")</f>
        <v>0</v>
      </c>
      <c r="S1756" s="113" t="n">
        <f aca="true">IF(S$2&lt;=TODAY(),R1756,"")</f>
        <v>0</v>
      </c>
      <c r="T1756" s="110" t="n">
        <f aca="true">IF(T$2&lt;=TODAY(),S1756,"")</f>
        <v>0</v>
      </c>
      <c r="U1756" s="113" t="n">
        <f aca="true">IF(U$2&lt;=TODAY(),T1756,"")</f>
        <v>0</v>
      </c>
      <c r="V1756" s="110" t="n">
        <f aca="true">IF(V$2&lt;=TODAY(),U1756,"")</f>
        <v>0</v>
      </c>
      <c r="W1756" s="110" t="n">
        <f aca="true">IF(W$2&lt;=TODAY(),V1756,"")</f>
        <v>0</v>
      </c>
      <c r="X1756" s="114" t="n">
        <v>0</v>
      </c>
    </row>
    <row r="1757" customFormat="false" ht="12" hidden="false" customHeight="false" outlineLevel="0" collapsed="false">
      <c r="I1757" s="113" t="n">
        <f aca="false">H1757</f>
        <v>0</v>
      </c>
      <c r="J1757" s="113" t="n">
        <f aca="true">IF(J$2&lt;=TODAY(),I1757,"")</f>
        <v>0</v>
      </c>
      <c r="K1757" s="113" t="n">
        <f aca="true">IF(K$2&lt;=TODAY(),J1757,"")</f>
        <v>0</v>
      </c>
      <c r="L1757" s="110" t="n">
        <f aca="true">IF(L$2&lt;=TODAY(),K1757,"")</f>
        <v>0</v>
      </c>
      <c r="M1757" s="113" t="n">
        <f aca="true">IF(M$2&lt;=TODAY(),L1757,"")</f>
        <v>0</v>
      </c>
      <c r="N1757" s="110" t="n">
        <f aca="true">IF(N$2&lt;=TODAY(),M1757,"")</f>
        <v>0</v>
      </c>
      <c r="O1757" s="110" t="n">
        <f aca="true">IF(O$2&lt;=TODAY(),N1757,"")</f>
        <v>0</v>
      </c>
      <c r="P1757" s="110" t="n">
        <f aca="true">IF(P$2&lt;=TODAY(),O1757,"")</f>
        <v>0</v>
      </c>
      <c r="Q1757" s="113" t="n">
        <f aca="true">IF(Q$2&lt;=TODAY(),P1757,"")</f>
        <v>0</v>
      </c>
      <c r="R1757" s="110" t="n">
        <f aca="true">IF(R$2&lt;=TODAY(),Q1757,"")</f>
        <v>0</v>
      </c>
      <c r="S1757" s="113" t="n">
        <f aca="true">IF(S$2&lt;=TODAY(),R1757,"")</f>
        <v>0</v>
      </c>
      <c r="T1757" s="110" t="n">
        <f aca="true">IF(T$2&lt;=TODAY(),S1757,"")</f>
        <v>0</v>
      </c>
      <c r="U1757" s="113" t="n">
        <f aca="true">IF(U$2&lt;=TODAY(),T1757,"")</f>
        <v>0</v>
      </c>
      <c r="V1757" s="110" t="n">
        <f aca="true">IF(V$2&lt;=TODAY(),U1757,"")</f>
        <v>0</v>
      </c>
      <c r="W1757" s="110" t="n">
        <f aca="true">IF(W$2&lt;=TODAY(),V1757,"")</f>
        <v>0</v>
      </c>
      <c r="X1757" s="114" t="n">
        <v>0</v>
      </c>
    </row>
    <row r="1758" customFormat="false" ht="12" hidden="false" customHeight="false" outlineLevel="0" collapsed="false">
      <c r="I1758" s="113" t="n">
        <f aca="false">H1758</f>
        <v>0</v>
      </c>
      <c r="J1758" s="113" t="n">
        <f aca="true">IF(J$2&lt;=TODAY(),I1758,"")</f>
        <v>0</v>
      </c>
      <c r="K1758" s="113" t="n">
        <f aca="true">IF(K$2&lt;=TODAY(),J1758,"")</f>
        <v>0</v>
      </c>
      <c r="L1758" s="110" t="n">
        <f aca="true">IF(L$2&lt;=TODAY(),K1758,"")</f>
        <v>0</v>
      </c>
      <c r="M1758" s="113" t="n">
        <f aca="true">IF(M$2&lt;=TODAY(),L1758,"")</f>
        <v>0</v>
      </c>
      <c r="N1758" s="110" t="n">
        <f aca="true">IF(N$2&lt;=TODAY(),M1758,"")</f>
        <v>0</v>
      </c>
      <c r="O1758" s="110" t="n">
        <f aca="true">IF(O$2&lt;=TODAY(),N1758,"")</f>
        <v>0</v>
      </c>
      <c r="P1758" s="110" t="n">
        <f aca="true">IF(P$2&lt;=TODAY(),O1758,"")</f>
        <v>0</v>
      </c>
      <c r="Q1758" s="113" t="n">
        <f aca="true">IF(Q$2&lt;=TODAY(),P1758,"")</f>
        <v>0</v>
      </c>
      <c r="R1758" s="110" t="n">
        <f aca="true">IF(R$2&lt;=TODAY(),Q1758,"")</f>
        <v>0</v>
      </c>
      <c r="S1758" s="113" t="n">
        <f aca="true">IF(S$2&lt;=TODAY(),R1758,"")</f>
        <v>0</v>
      </c>
      <c r="T1758" s="110" t="n">
        <f aca="true">IF(T$2&lt;=TODAY(),S1758,"")</f>
        <v>0</v>
      </c>
      <c r="U1758" s="113" t="n">
        <f aca="true">IF(U$2&lt;=TODAY(),T1758,"")</f>
        <v>0</v>
      </c>
      <c r="V1758" s="110" t="n">
        <f aca="true">IF(V$2&lt;=TODAY(),U1758,"")</f>
        <v>0</v>
      </c>
      <c r="W1758" s="110" t="n">
        <f aca="true">IF(W$2&lt;=TODAY(),V1758,"")</f>
        <v>0</v>
      </c>
      <c r="X1758" s="114" t="n">
        <v>0</v>
      </c>
    </row>
    <row r="1759" customFormat="false" ht="12" hidden="false" customHeight="false" outlineLevel="0" collapsed="false">
      <c r="I1759" s="113" t="n">
        <f aca="false">H1759</f>
        <v>0</v>
      </c>
      <c r="J1759" s="113" t="n">
        <f aca="true">IF(J$2&lt;=TODAY(),I1759,"")</f>
        <v>0</v>
      </c>
      <c r="K1759" s="113" t="n">
        <f aca="true">IF(K$2&lt;=TODAY(),J1759,"")</f>
        <v>0</v>
      </c>
      <c r="L1759" s="110" t="n">
        <f aca="true">IF(L$2&lt;=TODAY(),K1759,"")</f>
        <v>0</v>
      </c>
      <c r="M1759" s="113" t="n">
        <f aca="true">IF(M$2&lt;=TODAY(),L1759,"")</f>
        <v>0</v>
      </c>
      <c r="N1759" s="110" t="n">
        <f aca="true">IF(N$2&lt;=TODAY(),M1759,"")</f>
        <v>0</v>
      </c>
      <c r="O1759" s="110" t="n">
        <f aca="true">IF(O$2&lt;=TODAY(),N1759,"")</f>
        <v>0</v>
      </c>
      <c r="P1759" s="110" t="n">
        <f aca="true">IF(P$2&lt;=TODAY(),O1759,"")</f>
        <v>0</v>
      </c>
      <c r="Q1759" s="113" t="n">
        <f aca="true">IF(Q$2&lt;=TODAY(),P1759,"")</f>
        <v>0</v>
      </c>
      <c r="R1759" s="110" t="n">
        <f aca="true">IF(R$2&lt;=TODAY(),Q1759,"")</f>
        <v>0</v>
      </c>
      <c r="S1759" s="113" t="n">
        <f aca="true">IF(S$2&lt;=TODAY(),R1759,"")</f>
        <v>0</v>
      </c>
      <c r="T1759" s="110" t="n">
        <f aca="true">IF(T$2&lt;=TODAY(),S1759,"")</f>
        <v>0</v>
      </c>
      <c r="U1759" s="113" t="n">
        <f aca="true">IF(U$2&lt;=TODAY(),T1759,"")</f>
        <v>0</v>
      </c>
      <c r="V1759" s="110" t="n">
        <f aca="true">IF(V$2&lt;=TODAY(),U1759,"")</f>
        <v>0</v>
      </c>
      <c r="W1759" s="110" t="n">
        <f aca="true">IF(W$2&lt;=TODAY(),V1759,"")</f>
        <v>0</v>
      </c>
      <c r="X1759" s="114" t="n">
        <v>0</v>
      </c>
    </row>
    <row r="1760" customFormat="false" ht="12" hidden="false" customHeight="false" outlineLevel="0" collapsed="false">
      <c r="I1760" s="113" t="n">
        <f aca="false">H1760</f>
        <v>0</v>
      </c>
      <c r="J1760" s="113" t="n">
        <f aca="true">IF(J$2&lt;=TODAY(),I1760,"")</f>
        <v>0</v>
      </c>
      <c r="K1760" s="113" t="n">
        <f aca="true">IF(K$2&lt;=TODAY(),J1760,"")</f>
        <v>0</v>
      </c>
      <c r="L1760" s="110" t="n">
        <f aca="true">IF(L$2&lt;=TODAY(),K1760,"")</f>
        <v>0</v>
      </c>
      <c r="M1760" s="113" t="n">
        <f aca="true">IF(M$2&lt;=TODAY(),L1760,"")</f>
        <v>0</v>
      </c>
      <c r="N1760" s="110" t="n">
        <f aca="true">IF(N$2&lt;=TODAY(),M1760,"")</f>
        <v>0</v>
      </c>
      <c r="O1760" s="110" t="n">
        <f aca="true">IF(O$2&lt;=TODAY(),N1760,"")</f>
        <v>0</v>
      </c>
      <c r="P1760" s="110" t="n">
        <f aca="true">IF(P$2&lt;=TODAY(),O1760,"")</f>
        <v>0</v>
      </c>
      <c r="Q1760" s="113" t="n">
        <f aca="true">IF(Q$2&lt;=TODAY(),P1760,"")</f>
        <v>0</v>
      </c>
      <c r="R1760" s="110" t="n">
        <f aca="true">IF(R$2&lt;=TODAY(),Q1760,"")</f>
        <v>0</v>
      </c>
      <c r="S1760" s="113" t="n">
        <f aca="true">IF(S$2&lt;=TODAY(),R1760,"")</f>
        <v>0</v>
      </c>
      <c r="T1760" s="110" t="n">
        <f aca="true">IF(T$2&lt;=TODAY(),S1760,"")</f>
        <v>0</v>
      </c>
      <c r="U1760" s="113" t="n">
        <f aca="true">IF(U$2&lt;=TODAY(),T1760,"")</f>
        <v>0</v>
      </c>
      <c r="V1760" s="110" t="n">
        <f aca="true">IF(V$2&lt;=TODAY(),U1760,"")</f>
        <v>0</v>
      </c>
      <c r="W1760" s="110" t="n">
        <f aca="true">IF(W$2&lt;=TODAY(),V1760,"")</f>
        <v>0</v>
      </c>
      <c r="X1760" s="114" t="n">
        <v>0</v>
      </c>
    </row>
    <row r="1761" customFormat="false" ht="12" hidden="false" customHeight="false" outlineLevel="0" collapsed="false">
      <c r="I1761" s="113" t="n">
        <f aca="false">H1761</f>
        <v>0</v>
      </c>
      <c r="J1761" s="113" t="n">
        <f aca="true">IF(J$2&lt;=TODAY(),I1761,"")</f>
        <v>0</v>
      </c>
      <c r="K1761" s="113" t="n">
        <f aca="true">IF(K$2&lt;=TODAY(),J1761,"")</f>
        <v>0</v>
      </c>
      <c r="L1761" s="110" t="n">
        <f aca="true">IF(L$2&lt;=TODAY(),K1761,"")</f>
        <v>0</v>
      </c>
      <c r="M1761" s="113" t="n">
        <f aca="true">IF(M$2&lt;=TODAY(),L1761,"")</f>
        <v>0</v>
      </c>
      <c r="N1761" s="110" t="n">
        <f aca="true">IF(N$2&lt;=TODAY(),M1761,"")</f>
        <v>0</v>
      </c>
      <c r="O1761" s="110" t="n">
        <f aca="true">IF(O$2&lt;=TODAY(),N1761,"")</f>
        <v>0</v>
      </c>
      <c r="P1761" s="110" t="n">
        <f aca="true">IF(P$2&lt;=TODAY(),O1761,"")</f>
        <v>0</v>
      </c>
      <c r="Q1761" s="113" t="n">
        <f aca="true">IF(Q$2&lt;=TODAY(),P1761,"")</f>
        <v>0</v>
      </c>
      <c r="R1761" s="110" t="n">
        <f aca="true">IF(R$2&lt;=TODAY(),Q1761,"")</f>
        <v>0</v>
      </c>
      <c r="S1761" s="113" t="n">
        <f aca="true">IF(S$2&lt;=TODAY(),R1761,"")</f>
        <v>0</v>
      </c>
      <c r="T1761" s="110" t="n">
        <f aca="true">IF(T$2&lt;=TODAY(),S1761,"")</f>
        <v>0</v>
      </c>
      <c r="U1761" s="113" t="n">
        <f aca="true">IF(U$2&lt;=TODAY(),T1761,"")</f>
        <v>0</v>
      </c>
      <c r="V1761" s="110" t="n">
        <f aca="true">IF(V$2&lt;=TODAY(),U1761,"")</f>
        <v>0</v>
      </c>
      <c r="W1761" s="110" t="n">
        <f aca="true">IF(W$2&lt;=TODAY(),V1761,"")</f>
        <v>0</v>
      </c>
      <c r="X1761" s="114" t="n">
        <v>0</v>
      </c>
    </row>
    <row r="1762" customFormat="false" ht="12" hidden="false" customHeight="false" outlineLevel="0" collapsed="false">
      <c r="I1762" s="113" t="n">
        <f aca="false">H1762</f>
        <v>0</v>
      </c>
      <c r="J1762" s="113" t="n">
        <f aca="true">IF(J$2&lt;=TODAY(),I1762,"")</f>
        <v>0</v>
      </c>
      <c r="K1762" s="113" t="n">
        <f aca="true">IF(K$2&lt;=TODAY(),J1762,"")</f>
        <v>0</v>
      </c>
      <c r="L1762" s="110" t="n">
        <f aca="true">IF(L$2&lt;=TODAY(),K1762,"")</f>
        <v>0</v>
      </c>
      <c r="M1762" s="113" t="n">
        <f aca="true">IF(M$2&lt;=TODAY(),L1762,"")</f>
        <v>0</v>
      </c>
      <c r="N1762" s="110" t="n">
        <f aca="true">IF(N$2&lt;=TODAY(),M1762,"")</f>
        <v>0</v>
      </c>
      <c r="O1762" s="110" t="n">
        <f aca="true">IF(O$2&lt;=TODAY(),N1762,"")</f>
        <v>0</v>
      </c>
      <c r="P1762" s="110" t="n">
        <f aca="true">IF(P$2&lt;=TODAY(),O1762,"")</f>
        <v>0</v>
      </c>
      <c r="Q1762" s="113" t="n">
        <f aca="true">IF(Q$2&lt;=TODAY(),P1762,"")</f>
        <v>0</v>
      </c>
      <c r="R1762" s="110" t="n">
        <f aca="true">IF(R$2&lt;=TODAY(),Q1762,"")</f>
        <v>0</v>
      </c>
      <c r="S1762" s="113" t="n">
        <f aca="true">IF(S$2&lt;=TODAY(),R1762,"")</f>
        <v>0</v>
      </c>
      <c r="T1762" s="110" t="n">
        <f aca="true">IF(T$2&lt;=TODAY(),S1762,"")</f>
        <v>0</v>
      </c>
      <c r="U1762" s="113" t="n">
        <f aca="true">IF(U$2&lt;=TODAY(),T1762,"")</f>
        <v>0</v>
      </c>
      <c r="V1762" s="110" t="n">
        <f aca="true">IF(V$2&lt;=TODAY(),U1762,"")</f>
        <v>0</v>
      </c>
      <c r="W1762" s="110" t="n">
        <f aca="true">IF(W$2&lt;=TODAY(),V1762,"")</f>
        <v>0</v>
      </c>
      <c r="X1762" s="114" t="n">
        <v>0</v>
      </c>
    </row>
    <row r="1763" customFormat="false" ht="12" hidden="false" customHeight="false" outlineLevel="0" collapsed="false">
      <c r="I1763" s="113" t="n">
        <f aca="false">H1763</f>
        <v>0</v>
      </c>
      <c r="J1763" s="113" t="n">
        <f aca="true">IF(J$2&lt;=TODAY(),I1763,"")</f>
        <v>0</v>
      </c>
      <c r="K1763" s="113" t="n">
        <f aca="true">IF(K$2&lt;=TODAY(),J1763,"")</f>
        <v>0</v>
      </c>
      <c r="L1763" s="110" t="n">
        <f aca="true">IF(L$2&lt;=TODAY(),K1763,"")</f>
        <v>0</v>
      </c>
      <c r="M1763" s="113" t="n">
        <f aca="true">IF(M$2&lt;=TODAY(),L1763,"")</f>
        <v>0</v>
      </c>
      <c r="N1763" s="110" t="n">
        <f aca="true">IF(N$2&lt;=TODAY(),M1763,"")</f>
        <v>0</v>
      </c>
      <c r="O1763" s="110" t="n">
        <f aca="true">IF(O$2&lt;=TODAY(),N1763,"")</f>
        <v>0</v>
      </c>
      <c r="P1763" s="110" t="n">
        <f aca="true">IF(P$2&lt;=TODAY(),O1763,"")</f>
        <v>0</v>
      </c>
      <c r="Q1763" s="113" t="n">
        <f aca="true">IF(Q$2&lt;=TODAY(),P1763,"")</f>
        <v>0</v>
      </c>
      <c r="R1763" s="110" t="n">
        <f aca="true">IF(R$2&lt;=TODAY(),Q1763,"")</f>
        <v>0</v>
      </c>
      <c r="S1763" s="113" t="n">
        <f aca="true">IF(S$2&lt;=TODAY(),R1763,"")</f>
        <v>0</v>
      </c>
      <c r="T1763" s="110" t="n">
        <f aca="true">IF(T$2&lt;=TODAY(),S1763,"")</f>
        <v>0</v>
      </c>
      <c r="U1763" s="113" t="n">
        <f aca="true">IF(U$2&lt;=TODAY(),T1763,"")</f>
        <v>0</v>
      </c>
      <c r="V1763" s="110" t="n">
        <f aca="true">IF(V$2&lt;=TODAY(),U1763,"")</f>
        <v>0</v>
      </c>
      <c r="W1763" s="110" t="n">
        <f aca="true">IF(W$2&lt;=TODAY(),V1763,"")</f>
        <v>0</v>
      </c>
      <c r="X1763" s="114" t="n">
        <v>0</v>
      </c>
    </row>
    <row r="1764" customFormat="false" ht="12" hidden="false" customHeight="false" outlineLevel="0" collapsed="false">
      <c r="I1764" s="113" t="n">
        <f aca="false">H1764</f>
        <v>0</v>
      </c>
      <c r="J1764" s="113" t="n">
        <f aca="true">IF(J$2&lt;=TODAY(),I1764,"")</f>
        <v>0</v>
      </c>
      <c r="K1764" s="113" t="n">
        <f aca="true">IF(K$2&lt;=TODAY(),J1764,"")</f>
        <v>0</v>
      </c>
      <c r="L1764" s="110" t="n">
        <f aca="true">IF(L$2&lt;=TODAY(),K1764,"")</f>
        <v>0</v>
      </c>
      <c r="M1764" s="113" t="n">
        <f aca="true">IF(M$2&lt;=TODAY(),L1764,"")</f>
        <v>0</v>
      </c>
      <c r="N1764" s="110" t="n">
        <f aca="true">IF(N$2&lt;=TODAY(),M1764,"")</f>
        <v>0</v>
      </c>
      <c r="O1764" s="110" t="n">
        <f aca="true">IF(O$2&lt;=TODAY(),N1764,"")</f>
        <v>0</v>
      </c>
      <c r="P1764" s="110" t="n">
        <f aca="true">IF(P$2&lt;=TODAY(),O1764,"")</f>
        <v>0</v>
      </c>
      <c r="Q1764" s="113" t="n">
        <f aca="true">IF(Q$2&lt;=TODAY(),P1764,"")</f>
        <v>0</v>
      </c>
      <c r="R1764" s="110" t="n">
        <f aca="true">IF(R$2&lt;=TODAY(),Q1764,"")</f>
        <v>0</v>
      </c>
      <c r="S1764" s="113" t="n">
        <f aca="true">IF(S$2&lt;=TODAY(),R1764,"")</f>
        <v>0</v>
      </c>
      <c r="T1764" s="110" t="n">
        <f aca="true">IF(T$2&lt;=TODAY(),S1764,"")</f>
        <v>0</v>
      </c>
      <c r="U1764" s="113" t="n">
        <f aca="true">IF(U$2&lt;=TODAY(),T1764,"")</f>
        <v>0</v>
      </c>
      <c r="V1764" s="110" t="n">
        <f aca="true">IF(V$2&lt;=TODAY(),U1764,"")</f>
        <v>0</v>
      </c>
      <c r="W1764" s="110" t="n">
        <f aca="true">IF(W$2&lt;=TODAY(),V1764,"")</f>
        <v>0</v>
      </c>
      <c r="X1764" s="114" t="n">
        <v>0</v>
      </c>
    </row>
    <row r="1765" customFormat="false" ht="12" hidden="false" customHeight="false" outlineLevel="0" collapsed="false">
      <c r="I1765" s="113" t="n">
        <f aca="false">H1765</f>
        <v>0</v>
      </c>
      <c r="J1765" s="113" t="n">
        <f aca="true">IF(J$2&lt;=TODAY(),I1765,"")</f>
        <v>0</v>
      </c>
      <c r="K1765" s="113" t="n">
        <f aca="true">IF(K$2&lt;=TODAY(),J1765,"")</f>
        <v>0</v>
      </c>
      <c r="L1765" s="110" t="n">
        <f aca="true">IF(L$2&lt;=TODAY(),K1765,"")</f>
        <v>0</v>
      </c>
      <c r="M1765" s="113" t="n">
        <f aca="true">IF(M$2&lt;=TODAY(),L1765,"")</f>
        <v>0</v>
      </c>
      <c r="N1765" s="110" t="n">
        <f aca="true">IF(N$2&lt;=TODAY(),M1765,"")</f>
        <v>0</v>
      </c>
      <c r="O1765" s="110" t="n">
        <f aca="true">IF(O$2&lt;=TODAY(),N1765,"")</f>
        <v>0</v>
      </c>
      <c r="P1765" s="110" t="n">
        <f aca="true">IF(P$2&lt;=TODAY(),O1765,"")</f>
        <v>0</v>
      </c>
      <c r="Q1765" s="113" t="n">
        <f aca="true">IF(Q$2&lt;=TODAY(),P1765,"")</f>
        <v>0</v>
      </c>
      <c r="R1765" s="110" t="n">
        <f aca="true">IF(R$2&lt;=TODAY(),Q1765,"")</f>
        <v>0</v>
      </c>
      <c r="S1765" s="113" t="n">
        <f aca="true">IF(S$2&lt;=TODAY(),R1765,"")</f>
        <v>0</v>
      </c>
      <c r="T1765" s="110" t="n">
        <f aca="true">IF(T$2&lt;=TODAY(),S1765,"")</f>
        <v>0</v>
      </c>
      <c r="U1765" s="113" t="n">
        <f aca="true">IF(U$2&lt;=TODAY(),T1765,"")</f>
        <v>0</v>
      </c>
      <c r="V1765" s="110" t="n">
        <f aca="true">IF(V$2&lt;=TODAY(),U1765,"")</f>
        <v>0</v>
      </c>
      <c r="W1765" s="110" t="n">
        <f aca="true">IF(W$2&lt;=TODAY(),V1765,"")</f>
        <v>0</v>
      </c>
      <c r="X1765" s="114" t="n">
        <v>0</v>
      </c>
    </row>
    <row r="1766" customFormat="false" ht="12" hidden="false" customHeight="false" outlineLevel="0" collapsed="false">
      <c r="I1766" s="113" t="n">
        <f aca="false">H1766</f>
        <v>0</v>
      </c>
      <c r="J1766" s="113" t="n">
        <f aca="true">IF(J$2&lt;=TODAY(),I1766,"")</f>
        <v>0</v>
      </c>
      <c r="K1766" s="113" t="n">
        <f aca="true">IF(K$2&lt;=TODAY(),J1766,"")</f>
        <v>0</v>
      </c>
      <c r="L1766" s="110" t="n">
        <f aca="true">IF(L$2&lt;=TODAY(),K1766,"")</f>
        <v>0</v>
      </c>
      <c r="M1766" s="113" t="n">
        <f aca="true">IF(M$2&lt;=TODAY(),L1766,"")</f>
        <v>0</v>
      </c>
      <c r="N1766" s="110" t="n">
        <f aca="true">IF(N$2&lt;=TODAY(),M1766,"")</f>
        <v>0</v>
      </c>
      <c r="O1766" s="110" t="n">
        <f aca="true">IF(O$2&lt;=TODAY(),N1766,"")</f>
        <v>0</v>
      </c>
      <c r="P1766" s="110" t="n">
        <f aca="true">IF(P$2&lt;=TODAY(),O1766,"")</f>
        <v>0</v>
      </c>
      <c r="Q1766" s="113" t="n">
        <f aca="true">IF(Q$2&lt;=TODAY(),P1766,"")</f>
        <v>0</v>
      </c>
      <c r="R1766" s="110" t="n">
        <f aca="true">IF(R$2&lt;=TODAY(),Q1766,"")</f>
        <v>0</v>
      </c>
      <c r="S1766" s="113" t="n">
        <f aca="true">IF(S$2&lt;=TODAY(),R1766,"")</f>
        <v>0</v>
      </c>
      <c r="T1766" s="110" t="n">
        <f aca="true">IF(T$2&lt;=TODAY(),S1766,"")</f>
        <v>0</v>
      </c>
      <c r="U1766" s="113" t="n">
        <f aca="true">IF(U$2&lt;=TODAY(),T1766,"")</f>
        <v>0</v>
      </c>
      <c r="V1766" s="110" t="n">
        <f aca="true">IF(V$2&lt;=TODAY(),U1766,"")</f>
        <v>0</v>
      </c>
      <c r="W1766" s="110" t="n">
        <f aca="true">IF(W$2&lt;=TODAY(),V1766,"")</f>
        <v>0</v>
      </c>
      <c r="X1766" s="114" t="n">
        <v>0</v>
      </c>
    </row>
    <row r="1767" customFormat="false" ht="12" hidden="false" customHeight="false" outlineLevel="0" collapsed="false">
      <c r="I1767" s="113" t="n">
        <f aca="false">H1767</f>
        <v>0</v>
      </c>
      <c r="J1767" s="113" t="n">
        <f aca="true">IF(J$2&lt;=TODAY(),I1767,"")</f>
        <v>0</v>
      </c>
      <c r="K1767" s="113" t="n">
        <f aca="true">IF(K$2&lt;=TODAY(),J1767,"")</f>
        <v>0</v>
      </c>
      <c r="L1767" s="110" t="n">
        <f aca="true">IF(L$2&lt;=TODAY(),K1767,"")</f>
        <v>0</v>
      </c>
      <c r="M1767" s="113" t="n">
        <f aca="true">IF(M$2&lt;=TODAY(),L1767,"")</f>
        <v>0</v>
      </c>
      <c r="N1767" s="110" t="n">
        <f aca="true">IF(N$2&lt;=TODAY(),M1767,"")</f>
        <v>0</v>
      </c>
      <c r="O1767" s="110" t="n">
        <f aca="true">IF(O$2&lt;=TODAY(),N1767,"")</f>
        <v>0</v>
      </c>
      <c r="P1767" s="110" t="n">
        <f aca="true">IF(P$2&lt;=TODAY(),O1767,"")</f>
        <v>0</v>
      </c>
      <c r="Q1767" s="113" t="n">
        <f aca="true">IF(Q$2&lt;=TODAY(),P1767,"")</f>
        <v>0</v>
      </c>
      <c r="R1767" s="110" t="n">
        <f aca="true">IF(R$2&lt;=TODAY(),Q1767,"")</f>
        <v>0</v>
      </c>
      <c r="S1767" s="113" t="n">
        <f aca="true">IF(S$2&lt;=TODAY(),R1767,"")</f>
        <v>0</v>
      </c>
      <c r="T1767" s="110" t="n">
        <f aca="true">IF(T$2&lt;=TODAY(),S1767,"")</f>
        <v>0</v>
      </c>
      <c r="U1767" s="113" t="n">
        <f aca="true">IF(U$2&lt;=TODAY(),T1767,"")</f>
        <v>0</v>
      </c>
      <c r="V1767" s="110" t="n">
        <f aca="true">IF(V$2&lt;=TODAY(),U1767,"")</f>
        <v>0</v>
      </c>
      <c r="W1767" s="110" t="n">
        <f aca="true">IF(W$2&lt;=TODAY(),V1767,"")</f>
        <v>0</v>
      </c>
      <c r="X1767" s="114" t="n">
        <v>0</v>
      </c>
    </row>
    <row r="1768" customFormat="false" ht="12" hidden="false" customHeight="false" outlineLevel="0" collapsed="false">
      <c r="I1768" s="113" t="n">
        <f aca="false">H1768</f>
        <v>0</v>
      </c>
      <c r="J1768" s="113" t="n">
        <f aca="true">IF(J$2&lt;=TODAY(),I1768,"")</f>
        <v>0</v>
      </c>
      <c r="K1768" s="113" t="n">
        <f aca="true">IF(K$2&lt;=TODAY(),J1768,"")</f>
        <v>0</v>
      </c>
      <c r="L1768" s="110" t="n">
        <f aca="true">IF(L$2&lt;=TODAY(),K1768,"")</f>
        <v>0</v>
      </c>
      <c r="M1768" s="113" t="n">
        <f aca="true">IF(M$2&lt;=TODAY(),L1768,"")</f>
        <v>0</v>
      </c>
      <c r="N1768" s="110" t="n">
        <f aca="true">IF(N$2&lt;=TODAY(),M1768,"")</f>
        <v>0</v>
      </c>
      <c r="O1768" s="110" t="n">
        <f aca="true">IF(O$2&lt;=TODAY(),N1768,"")</f>
        <v>0</v>
      </c>
      <c r="P1768" s="110" t="n">
        <f aca="true">IF(P$2&lt;=TODAY(),O1768,"")</f>
        <v>0</v>
      </c>
      <c r="Q1768" s="113" t="n">
        <f aca="true">IF(Q$2&lt;=TODAY(),P1768,"")</f>
        <v>0</v>
      </c>
      <c r="R1768" s="110" t="n">
        <f aca="true">IF(R$2&lt;=TODAY(),Q1768,"")</f>
        <v>0</v>
      </c>
      <c r="S1768" s="113" t="n">
        <f aca="true">IF(S$2&lt;=TODAY(),R1768,"")</f>
        <v>0</v>
      </c>
      <c r="T1768" s="110" t="n">
        <f aca="true">IF(T$2&lt;=TODAY(),S1768,"")</f>
        <v>0</v>
      </c>
      <c r="U1768" s="113" t="n">
        <f aca="true">IF(U$2&lt;=TODAY(),T1768,"")</f>
        <v>0</v>
      </c>
      <c r="V1768" s="110" t="n">
        <f aca="true">IF(V$2&lt;=TODAY(),U1768,"")</f>
        <v>0</v>
      </c>
      <c r="W1768" s="110" t="n">
        <f aca="true">IF(W$2&lt;=TODAY(),V1768,"")</f>
        <v>0</v>
      </c>
      <c r="X1768" s="114" t="n">
        <v>0</v>
      </c>
    </row>
    <row r="1769" customFormat="false" ht="12" hidden="false" customHeight="false" outlineLevel="0" collapsed="false">
      <c r="I1769" s="113" t="n">
        <f aca="false">H1769</f>
        <v>0</v>
      </c>
      <c r="J1769" s="113" t="n">
        <f aca="true">IF(J$2&lt;=TODAY(),I1769,"")</f>
        <v>0</v>
      </c>
      <c r="K1769" s="113" t="n">
        <f aca="true">IF(K$2&lt;=TODAY(),J1769,"")</f>
        <v>0</v>
      </c>
      <c r="L1769" s="110" t="n">
        <f aca="true">IF(L$2&lt;=TODAY(),K1769,"")</f>
        <v>0</v>
      </c>
      <c r="M1769" s="113" t="n">
        <f aca="true">IF(M$2&lt;=TODAY(),L1769,"")</f>
        <v>0</v>
      </c>
      <c r="N1769" s="110" t="n">
        <f aca="true">IF(N$2&lt;=TODAY(),M1769,"")</f>
        <v>0</v>
      </c>
      <c r="O1769" s="110" t="n">
        <f aca="true">IF(O$2&lt;=TODAY(),N1769,"")</f>
        <v>0</v>
      </c>
      <c r="P1769" s="110" t="n">
        <f aca="true">IF(P$2&lt;=TODAY(),O1769,"")</f>
        <v>0</v>
      </c>
      <c r="Q1769" s="113" t="n">
        <f aca="true">IF(Q$2&lt;=TODAY(),P1769,"")</f>
        <v>0</v>
      </c>
      <c r="R1769" s="110" t="n">
        <f aca="true">IF(R$2&lt;=TODAY(),Q1769,"")</f>
        <v>0</v>
      </c>
      <c r="S1769" s="113" t="n">
        <f aca="true">IF(S$2&lt;=TODAY(),R1769,"")</f>
        <v>0</v>
      </c>
      <c r="T1769" s="110" t="n">
        <f aca="true">IF(T$2&lt;=TODAY(),S1769,"")</f>
        <v>0</v>
      </c>
      <c r="U1769" s="113" t="n">
        <f aca="true">IF(U$2&lt;=TODAY(),T1769,"")</f>
        <v>0</v>
      </c>
      <c r="V1769" s="110" t="n">
        <f aca="true">IF(V$2&lt;=TODAY(),U1769,"")</f>
        <v>0</v>
      </c>
      <c r="W1769" s="110" t="n">
        <f aca="true">IF(W$2&lt;=TODAY(),V1769,"")</f>
        <v>0</v>
      </c>
      <c r="X1769" s="114" t="n">
        <v>0</v>
      </c>
    </row>
    <row r="1770" customFormat="false" ht="12" hidden="false" customHeight="false" outlineLevel="0" collapsed="false">
      <c r="I1770" s="113" t="n">
        <f aca="false">H1770</f>
        <v>0</v>
      </c>
      <c r="J1770" s="113" t="n">
        <f aca="true">IF(J$2&lt;=TODAY(),I1770,"")</f>
        <v>0</v>
      </c>
      <c r="K1770" s="113" t="n">
        <f aca="true">IF(K$2&lt;=TODAY(),J1770,"")</f>
        <v>0</v>
      </c>
      <c r="L1770" s="110" t="n">
        <f aca="true">IF(L$2&lt;=TODAY(),K1770,"")</f>
        <v>0</v>
      </c>
      <c r="M1770" s="113" t="n">
        <f aca="true">IF(M$2&lt;=TODAY(),L1770,"")</f>
        <v>0</v>
      </c>
      <c r="N1770" s="110" t="n">
        <f aca="true">IF(N$2&lt;=TODAY(),M1770,"")</f>
        <v>0</v>
      </c>
      <c r="O1770" s="110" t="n">
        <f aca="true">IF(O$2&lt;=TODAY(),N1770,"")</f>
        <v>0</v>
      </c>
      <c r="P1770" s="110" t="n">
        <f aca="true">IF(P$2&lt;=TODAY(),O1770,"")</f>
        <v>0</v>
      </c>
      <c r="Q1770" s="113" t="n">
        <f aca="true">IF(Q$2&lt;=TODAY(),P1770,"")</f>
        <v>0</v>
      </c>
      <c r="R1770" s="110" t="n">
        <f aca="true">IF(R$2&lt;=TODAY(),Q1770,"")</f>
        <v>0</v>
      </c>
      <c r="S1770" s="113" t="n">
        <f aca="true">IF(S$2&lt;=TODAY(),R1770,"")</f>
        <v>0</v>
      </c>
      <c r="T1770" s="110" t="n">
        <f aca="true">IF(T$2&lt;=TODAY(),S1770,"")</f>
        <v>0</v>
      </c>
      <c r="U1770" s="113" t="n">
        <f aca="true">IF(U$2&lt;=TODAY(),T1770,"")</f>
        <v>0</v>
      </c>
      <c r="V1770" s="110" t="n">
        <f aca="true">IF(V$2&lt;=TODAY(),U1770,"")</f>
        <v>0</v>
      </c>
      <c r="W1770" s="110" t="n">
        <f aca="true">IF(W$2&lt;=TODAY(),V1770,"")</f>
        <v>0</v>
      </c>
      <c r="X1770" s="114" t="n">
        <v>0</v>
      </c>
    </row>
    <row r="1771" customFormat="false" ht="12" hidden="false" customHeight="false" outlineLevel="0" collapsed="false">
      <c r="I1771" s="113" t="n">
        <f aca="false">H1771</f>
        <v>0</v>
      </c>
      <c r="J1771" s="113" t="n">
        <f aca="true">IF(J$2&lt;=TODAY(),I1771,"")</f>
        <v>0</v>
      </c>
      <c r="K1771" s="113" t="n">
        <f aca="true">IF(K$2&lt;=TODAY(),J1771,"")</f>
        <v>0</v>
      </c>
      <c r="L1771" s="110" t="n">
        <f aca="true">IF(L$2&lt;=TODAY(),K1771,"")</f>
        <v>0</v>
      </c>
      <c r="M1771" s="113" t="n">
        <f aca="true">IF(M$2&lt;=TODAY(),L1771,"")</f>
        <v>0</v>
      </c>
      <c r="N1771" s="110" t="n">
        <f aca="true">IF(N$2&lt;=TODAY(),M1771,"")</f>
        <v>0</v>
      </c>
      <c r="O1771" s="110" t="n">
        <f aca="true">IF(O$2&lt;=TODAY(),N1771,"")</f>
        <v>0</v>
      </c>
      <c r="P1771" s="110" t="n">
        <f aca="true">IF(P$2&lt;=TODAY(),O1771,"")</f>
        <v>0</v>
      </c>
      <c r="Q1771" s="113" t="n">
        <f aca="true">IF(Q$2&lt;=TODAY(),P1771,"")</f>
        <v>0</v>
      </c>
      <c r="R1771" s="110" t="n">
        <f aca="true">IF(R$2&lt;=TODAY(),Q1771,"")</f>
        <v>0</v>
      </c>
      <c r="S1771" s="113" t="n">
        <f aca="true">IF(S$2&lt;=TODAY(),R1771,"")</f>
        <v>0</v>
      </c>
      <c r="T1771" s="110" t="n">
        <f aca="true">IF(T$2&lt;=TODAY(),S1771,"")</f>
        <v>0</v>
      </c>
      <c r="U1771" s="113" t="n">
        <f aca="true">IF(U$2&lt;=TODAY(),T1771,"")</f>
        <v>0</v>
      </c>
      <c r="V1771" s="110" t="n">
        <f aca="true">IF(V$2&lt;=TODAY(),U1771,"")</f>
        <v>0</v>
      </c>
      <c r="W1771" s="110" t="n">
        <f aca="true">IF(W$2&lt;=TODAY(),V1771,"")</f>
        <v>0</v>
      </c>
      <c r="X1771" s="114" t="n">
        <v>0</v>
      </c>
    </row>
    <row r="1772" customFormat="false" ht="12" hidden="false" customHeight="false" outlineLevel="0" collapsed="false">
      <c r="I1772" s="113" t="n">
        <f aca="false">H1772</f>
        <v>0</v>
      </c>
      <c r="J1772" s="113" t="n">
        <f aca="true">IF(J$2&lt;=TODAY(),I1772,"")</f>
        <v>0</v>
      </c>
      <c r="K1772" s="113" t="n">
        <f aca="true">IF(K$2&lt;=TODAY(),J1772,"")</f>
        <v>0</v>
      </c>
      <c r="L1772" s="110" t="n">
        <f aca="true">IF(L$2&lt;=TODAY(),K1772,"")</f>
        <v>0</v>
      </c>
      <c r="M1772" s="113" t="n">
        <f aca="true">IF(M$2&lt;=TODAY(),L1772,"")</f>
        <v>0</v>
      </c>
      <c r="N1772" s="110" t="n">
        <f aca="true">IF(N$2&lt;=TODAY(),M1772,"")</f>
        <v>0</v>
      </c>
      <c r="O1772" s="110" t="n">
        <f aca="true">IF(O$2&lt;=TODAY(),N1772,"")</f>
        <v>0</v>
      </c>
      <c r="P1772" s="110" t="n">
        <f aca="true">IF(P$2&lt;=TODAY(),O1772,"")</f>
        <v>0</v>
      </c>
      <c r="Q1772" s="113" t="n">
        <f aca="true">IF(Q$2&lt;=TODAY(),P1772,"")</f>
        <v>0</v>
      </c>
      <c r="R1772" s="110" t="n">
        <f aca="true">IF(R$2&lt;=TODAY(),Q1772,"")</f>
        <v>0</v>
      </c>
      <c r="S1772" s="113" t="n">
        <f aca="true">IF(S$2&lt;=TODAY(),R1772,"")</f>
        <v>0</v>
      </c>
      <c r="T1772" s="110" t="n">
        <f aca="true">IF(T$2&lt;=TODAY(),S1772,"")</f>
        <v>0</v>
      </c>
      <c r="U1772" s="113" t="n">
        <f aca="true">IF(U$2&lt;=TODAY(),T1772,"")</f>
        <v>0</v>
      </c>
      <c r="V1772" s="110" t="n">
        <f aca="true">IF(V$2&lt;=TODAY(),U1772,"")</f>
        <v>0</v>
      </c>
      <c r="W1772" s="110" t="n">
        <f aca="true">IF(W$2&lt;=TODAY(),V1772,"")</f>
        <v>0</v>
      </c>
      <c r="X1772" s="114" t="n">
        <v>0</v>
      </c>
    </row>
    <row r="1773" customFormat="false" ht="12" hidden="false" customHeight="false" outlineLevel="0" collapsed="false">
      <c r="I1773" s="113" t="n">
        <f aca="false">H1773</f>
        <v>0</v>
      </c>
      <c r="J1773" s="113" t="n">
        <f aca="true">IF(J$2&lt;=TODAY(),I1773,"")</f>
        <v>0</v>
      </c>
      <c r="K1773" s="113" t="n">
        <f aca="true">IF(K$2&lt;=TODAY(),J1773,"")</f>
        <v>0</v>
      </c>
      <c r="L1773" s="110" t="n">
        <f aca="true">IF(L$2&lt;=TODAY(),K1773,"")</f>
        <v>0</v>
      </c>
      <c r="M1773" s="113" t="n">
        <f aca="true">IF(M$2&lt;=TODAY(),L1773,"")</f>
        <v>0</v>
      </c>
      <c r="N1773" s="110" t="n">
        <f aca="true">IF(N$2&lt;=TODAY(),M1773,"")</f>
        <v>0</v>
      </c>
      <c r="O1773" s="110" t="n">
        <f aca="true">IF(O$2&lt;=TODAY(),N1773,"")</f>
        <v>0</v>
      </c>
      <c r="P1773" s="110" t="n">
        <f aca="true">IF(P$2&lt;=TODAY(),O1773,"")</f>
        <v>0</v>
      </c>
      <c r="Q1773" s="113" t="n">
        <f aca="true">IF(Q$2&lt;=TODAY(),P1773,"")</f>
        <v>0</v>
      </c>
      <c r="R1773" s="110" t="n">
        <f aca="true">IF(R$2&lt;=TODAY(),Q1773,"")</f>
        <v>0</v>
      </c>
      <c r="S1773" s="113" t="n">
        <f aca="true">IF(S$2&lt;=TODAY(),R1773,"")</f>
        <v>0</v>
      </c>
      <c r="T1773" s="110" t="n">
        <f aca="true">IF(T$2&lt;=TODAY(),S1773,"")</f>
        <v>0</v>
      </c>
      <c r="U1773" s="113" t="n">
        <f aca="true">IF(U$2&lt;=TODAY(),T1773,"")</f>
        <v>0</v>
      </c>
      <c r="V1773" s="110" t="n">
        <f aca="true">IF(V$2&lt;=TODAY(),U1773,"")</f>
        <v>0</v>
      </c>
      <c r="W1773" s="110" t="n">
        <f aca="true">IF(W$2&lt;=TODAY(),V1773,"")</f>
        <v>0</v>
      </c>
      <c r="X1773" s="114" t="n">
        <v>0</v>
      </c>
    </row>
    <row r="1774" customFormat="false" ht="12" hidden="false" customHeight="false" outlineLevel="0" collapsed="false">
      <c r="I1774" s="113" t="n">
        <f aca="false">H1774</f>
        <v>0</v>
      </c>
      <c r="J1774" s="113" t="n">
        <f aca="true">IF(J$2&lt;=TODAY(),I1774,"")</f>
        <v>0</v>
      </c>
      <c r="K1774" s="113" t="n">
        <f aca="true">IF(K$2&lt;=TODAY(),J1774,"")</f>
        <v>0</v>
      </c>
      <c r="L1774" s="110" t="n">
        <f aca="true">IF(L$2&lt;=TODAY(),K1774,"")</f>
        <v>0</v>
      </c>
      <c r="M1774" s="113" t="n">
        <f aca="true">IF(M$2&lt;=TODAY(),L1774,"")</f>
        <v>0</v>
      </c>
      <c r="N1774" s="110" t="n">
        <f aca="true">IF(N$2&lt;=TODAY(),M1774,"")</f>
        <v>0</v>
      </c>
      <c r="O1774" s="110" t="n">
        <f aca="true">IF(O$2&lt;=TODAY(),N1774,"")</f>
        <v>0</v>
      </c>
      <c r="P1774" s="110" t="n">
        <f aca="true">IF(P$2&lt;=TODAY(),O1774,"")</f>
        <v>0</v>
      </c>
      <c r="Q1774" s="113" t="n">
        <f aca="true">IF(Q$2&lt;=TODAY(),P1774,"")</f>
        <v>0</v>
      </c>
      <c r="R1774" s="110" t="n">
        <f aca="true">IF(R$2&lt;=TODAY(),Q1774,"")</f>
        <v>0</v>
      </c>
      <c r="S1774" s="113" t="n">
        <f aca="true">IF(S$2&lt;=TODAY(),R1774,"")</f>
        <v>0</v>
      </c>
      <c r="T1774" s="110" t="n">
        <f aca="true">IF(T$2&lt;=TODAY(),S1774,"")</f>
        <v>0</v>
      </c>
      <c r="U1774" s="113" t="n">
        <f aca="true">IF(U$2&lt;=TODAY(),T1774,"")</f>
        <v>0</v>
      </c>
      <c r="V1774" s="110" t="n">
        <f aca="true">IF(V$2&lt;=TODAY(),U1774,"")</f>
        <v>0</v>
      </c>
      <c r="W1774" s="110" t="n">
        <f aca="true">IF(W$2&lt;=TODAY(),V1774,"")</f>
        <v>0</v>
      </c>
      <c r="X1774" s="114" t="n">
        <v>0</v>
      </c>
    </row>
    <row r="1775" customFormat="false" ht="12" hidden="false" customHeight="false" outlineLevel="0" collapsed="false">
      <c r="I1775" s="113" t="n">
        <f aca="false">H1775</f>
        <v>0</v>
      </c>
      <c r="J1775" s="113" t="n">
        <f aca="true">IF(J$2&lt;=TODAY(),I1775,"")</f>
        <v>0</v>
      </c>
      <c r="K1775" s="113" t="n">
        <f aca="true">IF(K$2&lt;=TODAY(),J1775,"")</f>
        <v>0</v>
      </c>
      <c r="L1775" s="110" t="n">
        <f aca="true">IF(L$2&lt;=TODAY(),K1775,"")</f>
        <v>0</v>
      </c>
      <c r="M1775" s="113" t="n">
        <f aca="true">IF(M$2&lt;=TODAY(),L1775,"")</f>
        <v>0</v>
      </c>
      <c r="N1775" s="110" t="n">
        <f aca="true">IF(N$2&lt;=TODAY(),M1775,"")</f>
        <v>0</v>
      </c>
      <c r="O1775" s="110" t="n">
        <f aca="true">IF(O$2&lt;=TODAY(),N1775,"")</f>
        <v>0</v>
      </c>
      <c r="P1775" s="110" t="n">
        <f aca="true">IF(P$2&lt;=TODAY(),O1775,"")</f>
        <v>0</v>
      </c>
      <c r="Q1775" s="113" t="n">
        <f aca="true">IF(Q$2&lt;=TODAY(),P1775,"")</f>
        <v>0</v>
      </c>
      <c r="R1775" s="110" t="n">
        <f aca="true">IF(R$2&lt;=TODAY(),Q1775,"")</f>
        <v>0</v>
      </c>
      <c r="S1775" s="113" t="n">
        <f aca="true">IF(S$2&lt;=TODAY(),R1775,"")</f>
        <v>0</v>
      </c>
      <c r="T1775" s="110" t="n">
        <f aca="true">IF(T$2&lt;=TODAY(),S1775,"")</f>
        <v>0</v>
      </c>
      <c r="U1775" s="113" t="n">
        <f aca="true">IF(U$2&lt;=TODAY(),T1775,"")</f>
        <v>0</v>
      </c>
      <c r="V1775" s="110" t="n">
        <f aca="true">IF(V$2&lt;=TODAY(),U1775,"")</f>
        <v>0</v>
      </c>
      <c r="W1775" s="110" t="n">
        <f aca="true">IF(W$2&lt;=TODAY(),V1775,"")</f>
        <v>0</v>
      </c>
      <c r="X1775" s="114" t="n">
        <v>0</v>
      </c>
    </row>
    <row r="1776" customFormat="false" ht="12" hidden="false" customHeight="false" outlineLevel="0" collapsed="false">
      <c r="I1776" s="113" t="n">
        <f aca="false">H1776</f>
        <v>0</v>
      </c>
      <c r="J1776" s="113" t="n">
        <f aca="true">IF(J$2&lt;=TODAY(),I1776,"")</f>
        <v>0</v>
      </c>
      <c r="K1776" s="113" t="n">
        <f aca="true">IF(K$2&lt;=TODAY(),J1776,"")</f>
        <v>0</v>
      </c>
      <c r="L1776" s="110" t="n">
        <f aca="true">IF(L$2&lt;=TODAY(),K1776,"")</f>
        <v>0</v>
      </c>
      <c r="M1776" s="113" t="n">
        <f aca="true">IF(M$2&lt;=TODAY(),L1776,"")</f>
        <v>0</v>
      </c>
      <c r="N1776" s="110" t="n">
        <f aca="true">IF(N$2&lt;=TODAY(),M1776,"")</f>
        <v>0</v>
      </c>
      <c r="O1776" s="110" t="n">
        <f aca="true">IF(O$2&lt;=TODAY(),N1776,"")</f>
        <v>0</v>
      </c>
      <c r="P1776" s="110" t="n">
        <f aca="true">IF(P$2&lt;=TODAY(),O1776,"")</f>
        <v>0</v>
      </c>
      <c r="Q1776" s="113" t="n">
        <f aca="true">IF(Q$2&lt;=TODAY(),P1776,"")</f>
        <v>0</v>
      </c>
      <c r="R1776" s="110" t="n">
        <f aca="true">IF(R$2&lt;=TODAY(),Q1776,"")</f>
        <v>0</v>
      </c>
      <c r="S1776" s="113" t="n">
        <f aca="true">IF(S$2&lt;=TODAY(),R1776,"")</f>
        <v>0</v>
      </c>
      <c r="T1776" s="110" t="n">
        <f aca="true">IF(T$2&lt;=TODAY(),S1776,"")</f>
        <v>0</v>
      </c>
      <c r="U1776" s="113" t="n">
        <f aca="true">IF(U$2&lt;=TODAY(),T1776,"")</f>
        <v>0</v>
      </c>
      <c r="V1776" s="110" t="n">
        <f aca="true">IF(V$2&lt;=TODAY(),U1776,"")</f>
        <v>0</v>
      </c>
      <c r="W1776" s="110" t="n">
        <f aca="true">IF(W$2&lt;=TODAY(),V1776,"")</f>
        <v>0</v>
      </c>
      <c r="X1776" s="114" t="n">
        <v>0</v>
      </c>
    </row>
    <row r="1777" customFormat="false" ht="12" hidden="false" customHeight="false" outlineLevel="0" collapsed="false">
      <c r="I1777" s="113" t="n">
        <f aca="false">H1777</f>
        <v>0</v>
      </c>
      <c r="J1777" s="113" t="n">
        <f aca="true">IF(J$2&lt;=TODAY(),I1777,"")</f>
        <v>0</v>
      </c>
      <c r="K1777" s="113" t="n">
        <f aca="true">IF(K$2&lt;=TODAY(),J1777,"")</f>
        <v>0</v>
      </c>
      <c r="L1777" s="110" t="n">
        <f aca="true">IF(L$2&lt;=TODAY(),K1777,"")</f>
        <v>0</v>
      </c>
      <c r="M1777" s="113" t="n">
        <f aca="true">IF(M$2&lt;=TODAY(),L1777,"")</f>
        <v>0</v>
      </c>
      <c r="N1777" s="110" t="n">
        <f aca="true">IF(N$2&lt;=TODAY(),M1777,"")</f>
        <v>0</v>
      </c>
      <c r="O1777" s="110" t="n">
        <f aca="true">IF(O$2&lt;=TODAY(),N1777,"")</f>
        <v>0</v>
      </c>
      <c r="P1777" s="110" t="n">
        <f aca="true">IF(P$2&lt;=TODAY(),O1777,"")</f>
        <v>0</v>
      </c>
      <c r="Q1777" s="113" t="n">
        <f aca="true">IF(Q$2&lt;=TODAY(),P1777,"")</f>
        <v>0</v>
      </c>
      <c r="R1777" s="110" t="n">
        <f aca="true">IF(R$2&lt;=TODAY(),Q1777,"")</f>
        <v>0</v>
      </c>
      <c r="S1777" s="113" t="n">
        <f aca="true">IF(S$2&lt;=TODAY(),R1777,"")</f>
        <v>0</v>
      </c>
      <c r="T1777" s="110" t="n">
        <f aca="true">IF(T$2&lt;=TODAY(),S1777,"")</f>
        <v>0</v>
      </c>
      <c r="U1777" s="113" t="n">
        <f aca="true">IF(U$2&lt;=TODAY(),T1777,"")</f>
        <v>0</v>
      </c>
      <c r="V1777" s="110" t="n">
        <f aca="true">IF(V$2&lt;=TODAY(),U1777,"")</f>
        <v>0</v>
      </c>
      <c r="W1777" s="110" t="n">
        <f aca="true">IF(W$2&lt;=TODAY(),V1777,"")</f>
        <v>0</v>
      </c>
      <c r="X1777" s="114" t="n">
        <v>0</v>
      </c>
    </row>
    <row r="1778" customFormat="false" ht="12" hidden="false" customHeight="false" outlineLevel="0" collapsed="false">
      <c r="I1778" s="113" t="n">
        <f aca="false">H1778</f>
        <v>0</v>
      </c>
      <c r="J1778" s="113" t="n">
        <f aca="true">IF(J$2&lt;=TODAY(),I1778,"")</f>
        <v>0</v>
      </c>
      <c r="K1778" s="113" t="n">
        <f aca="true">IF(K$2&lt;=TODAY(),J1778,"")</f>
        <v>0</v>
      </c>
      <c r="L1778" s="110" t="n">
        <f aca="true">IF(L$2&lt;=TODAY(),K1778,"")</f>
        <v>0</v>
      </c>
      <c r="M1778" s="113" t="n">
        <f aca="true">IF(M$2&lt;=TODAY(),L1778,"")</f>
        <v>0</v>
      </c>
      <c r="N1778" s="110" t="n">
        <f aca="true">IF(N$2&lt;=TODAY(),M1778,"")</f>
        <v>0</v>
      </c>
      <c r="O1778" s="110" t="n">
        <f aca="true">IF(O$2&lt;=TODAY(),N1778,"")</f>
        <v>0</v>
      </c>
      <c r="P1778" s="110" t="n">
        <f aca="true">IF(P$2&lt;=TODAY(),O1778,"")</f>
        <v>0</v>
      </c>
      <c r="Q1778" s="113" t="n">
        <f aca="true">IF(Q$2&lt;=TODAY(),P1778,"")</f>
        <v>0</v>
      </c>
      <c r="R1778" s="110" t="n">
        <f aca="true">IF(R$2&lt;=TODAY(),Q1778,"")</f>
        <v>0</v>
      </c>
      <c r="S1778" s="113" t="n">
        <f aca="true">IF(S$2&lt;=TODAY(),R1778,"")</f>
        <v>0</v>
      </c>
      <c r="T1778" s="110" t="n">
        <f aca="true">IF(T$2&lt;=TODAY(),S1778,"")</f>
        <v>0</v>
      </c>
      <c r="U1778" s="113" t="n">
        <f aca="true">IF(U$2&lt;=TODAY(),T1778,"")</f>
        <v>0</v>
      </c>
      <c r="V1778" s="110" t="n">
        <f aca="true">IF(V$2&lt;=TODAY(),U1778,"")</f>
        <v>0</v>
      </c>
      <c r="W1778" s="110" t="n">
        <f aca="true">IF(W$2&lt;=TODAY(),V1778,"")</f>
        <v>0</v>
      </c>
      <c r="X1778" s="114" t="n">
        <v>0</v>
      </c>
    </row>
    <row r="1779" customFormat="false" ht="12" hidden="false" customHeight="false" outlineLevel="0" collapsed="false">
      <c r="I1779" s="113" t="n">
        <f aca="false">H1779</f>
        <v>0</v>
      </c>
      <c r="J1779" s="113" t="n">
        <f aca="true">IF(J$2&lt;=TODAY(),I1779,"")</f>
        <v>0</v>
      </c>
      <c r="K1779" s="113" t="n">
        <f aca="true">IF(K$2&lt;=TODAY(),J1779,"")</f>
        <v>0</v>
      </c>
      <c r="L1779" s="110" t="n">
        <f aca="true">IF(L$2&lt;=TODAY(),K1779,"")</f>
        <v>0</v>
      </c>
      <c r="M1779" s="113" t="n">
        <f aca="true">IF(M$2&lt;=TODAY(),L1779,"")</f>
        <v>0</v>
      </c>
      <c r="N1779" s="110" t="n">
        <f aca="true">IF(N$2&lt;=TODAY(),M1779,"")</f>
        <v>0</v>
      </c>
      <c r="O1779" s="110" t="n">
        <f aca="true">IF(O$2&lt;=TODAY(),N1779,"")</f>
        <v>0</v>
      </c>
      <c r="P1779" s="110" t="n">
        <f aca="true">IF(P$2&lt;=TODAY(),O1779,"")</f>
        <v>0</v>
      </c>
      <c r="Q1779" s="113" t="n">
        <f aca="true">IF(Q$2&lt;=TODAY(),P1779,"")</f>
        <v>0</v>
      </c>
      <c r="R1779" s="110" t="n">
        <f aca="true">IF(R$2&lt;=TODAY(),Q1779,"")</f>
        <v>0</v>
      </c>
      <c r="S1779" s="113" t="n">
        <f aca="true">IF(S$2&lt;=TODAY(),R1779,"")</f>
        <v>0</v>
      </c>
      <c r="T1779" s="110" t="n">
        <f aca="true">IF(T$2&lt;=TODAY(),S1779,"")</f>
        <v>0</v>
      </c>
      <c r="U1779" s="113" t="n">
        <f aca="true">IF(U$2&lt;=TODAY(),T1779,"")</f>
        <v>0</v>
      </c>
      <c r="V1779" s="110" t="n">
        <f aca="true">IF(V$2&lt;=TODAY(),U1779,"")</f>
        <v>0</v>
      </c>
      <c r="W1779" s="110" t="n">
        <f aca="true">IF(W$2&lt;=TODAY(),V1779,"")</f>
        <v>0</v>
      </c>
      <c r="X1779" s="114" t="n">
        <v>0</v>
      </c>
    </row>
    <row r="1780" customFormat="false" ht="12" hidden="false" customHeight="false" outlineLevel="0" collapsed="false">
      <c r="I1780" s="113" t="n">
        <f aca="false">H1780</f>
        <v>0</v>
      </c>
      <c r="J1780" s="113" t="n">
        <f aca="true">IF(J$2&lt;=TODAY(),I1780,"")</f>
        <v>0</v>
      </c>
      <c r="K1780" s="113" t="n">
        <f aca="true">IF(K$2&lt;=TODAY(),J1780,"")</f>
        <v>0</v>
      </c>
      <c r="L1780" s="110" t="n">
        <f aca="true">IF(L$2&lt;=TODAY(),K1780,"")</f>
        <v>0</v>
      </c>
      <c r="M1780" s="113" t="n">
        <f aca="true">IF(M$2&lt;=TODAY(),L1780,"")</f>
        <v>0</v>
      </c>
      <c r="N1780" s="110" t="n">
        <f aca="true">IF(N$2&lt;=TODAY(),M1780,"")</f>
        <v>0</v>
      </c>
      <c r="O1780" s="110" t="n">
        <f aca="true">IF(O$2&lt;=TODAY(),N1780,"")</f>
        <v>0</v>
      </c>
      <c r="P1780" s="110" t="n">
        <f aca="true">IF(P$2&lt;=TODAY(),O1780,"")</f>
        <v>0</v>
      </c>
      <c r="Q1780" s="113" t="n">
        <f aca="true">IF(Q$2&lt;=TODAY(),P1780,"")</f>
        <v>0</v>
      </c>
      <c r="R1780" s="110" t="n">
        <f aca="true">IF(R$2&lt;=TODAY(),Q1780,"")</f>
        <v>0</v>
      </c>
      <c r="S1780" s="113" t="n">
        <f aca="true">IF(S$2&lt;=TODAY(),R1780,"")</f>
        <v>0</v>
      </c>
      <c r="T1780" s="110" t="n">
        <f aca="true">IF(T$2&lt;=TODAY(),S1780,"")</f>
        <v>0</v>
      </c>
      <c r="U1780" s="113" t="n">
        <f aca="true">IF(U$2&lt;=TODAY(),T1780,"")</f>
        <v>0</v>
      </c>
      <c r="V1780" s="110" t="n">
        <f aca="true">IF(V$2&lt;=TODAY(),U1780,"")</f>
        <v>0</v>
      </c>
      <c r="W1780" s="110" t="n">
        <f aca="true">IF(W$2&lt;=TODAY(),V1780,"")</f>
        <v>0</v>
      </c>
      <c r="X1780" s="114" t="n">
        <v>0</v>
      </c>
    </row>
    <row r="1781" customFormat="false" ht="12" hidden="false" customHeight="false" outlineLevel="0" collapsed="false">
      <c r="I1781" s="113" t="n">
        <f aca="false">H1781</f>
        <v>0</v>
      </c>
      <c r="J1781" s="113" t="n">
        <f aca="true">IF(J$2&lt;=TODAY(),I1781,"")</f>
        <v>0</v>
      </c>
      <c r="K1781" s="113" t="n">
        <f aca="true">IF(K$2&lt;=TODAY(),J1781,"")</f>
        <v>0</v>
      </c>
      <c r="L1781" s="110" t="n">
        <f aca="true">IF(L$2&lt;=TODAY(),K1781,"")</f>
        <v>0</v>
      </c>
      <c r="M1781" s="113" t="n">
        <f aca="true">IF(M$2&lt;=TODAY(),L1781,"")</f>
        <v>0</v>
      </c>
      <c r="N1781" s="110" t="n">
        <f aca="true">IF(N$2&lt;=TODAY(),M1781,"")</f>
        <v>0</v>
      </c>
      <c r="O1781" s="110" t="n">
        <f aca="true">IF(O$2&lt;=TODAY(),N1781,"")</f>
        <v>0</v>
      </c>
      <c r="P1781" s="110" t="n">
        <f aca="true">IF(P$2&lt;=TODAY(),O1781,"")</f>
        <v>0</v>
      </c>
      <c r="Q1781" s="113" t="n">
        <f aca="true">IF(Q$2&lt;=TODAY(),P1781,"")</f>
        <v>0</v>
      </c>
      <c r="R1781" s="110" t="n">
        <f aca="true">IF(R$2&lt;=TODAY(),Q1781,"")</f>
        <v>0</v>
      </c>
      <c r="S1781" s="113" t="n">
        <f aca="true">IF(S$2&lt;=TODAY(),R1781,"")</f>
        <v>0</v>
      </c>
      <c r="T1781" s="110" t="n">
        <f aca="true">IF(T$2&lt;=TODAY(),S1781,"")</f>
        <v>0</v>
      </c>
      <c r="U1781" s="113" t="n">
        <f aca="true">IF(U$2&lt;=TODAY(),T1781,"")</f>
        <v>0</v>
      </c>
      <c r="V1781" s="110" t="n">
        <f aca="true">IF(V$2&lt;=TODAY(),U1781,"")</f>
        <v>0</v>
      </c>
      <c r="W1781" s="110" t="n">
        <f aca="true">IF(W$2&lt;=TODAY(),V1781,"")</f>
        <v>0</v>
      </c>
      <c r="X1781" s="114" t="n">
        <v>0</v>
      </c>
    </row>
    <row r="1782" customFormat="false" ht="12" hidden="false" customHeight="false" outlineLevel="0" collapsed="false">
      <c r="I1782" s="113" t="n">
        <f aca="false">H1782</f>
        <v>0</v>
      </c>
      <c r="J1782" s="113" t="n">
        <f aca="true">IF(J$2&lt;=TODAY(),I1782,"")</f>
        <v>0</v>
      </c>
      <c r="K1782" s="113" t="n">
        <f aca="true">IF(K$2&lt;=TODAY(),J1782,"")</f>
        <v>0</v>
      </c>
      <c r="L1782" s="110" t="n">
        <f aca="true">IF(L$2&lt;=TODAY(),K1782,"")</f>
        <v>0</v>
      </c>
      <c r="M1782" s="113" t="n">
        <f aca="true">IF(M$2&lt;=TODAY(),L1782,"")</f>
        <v>0</v>
      </c>
      <c r="N1782" s="110" t="n">
        <f aca="true">IF(N$2&lt;=TODAY(),M1782,"")</f>
        <v>0</v>
      </c>
      <c r="O1782" s="110" t="n">
        <f aca="true">IF(O$2&lt;=TODAY(),N1782,"")</f>
        <v>0</v>
      </c>
      <c r="P1782" s="110" t="n">
        <f aca="true">IF(P$2&lt;=TODAY(),O1782,"")</f>
        <v>0</v>
      </c>
      <c r="Q1782" s="113" t="n">
        <f aca="true">IF(Q$2&lt;=TODAY(),P1782,"")</f>
        <v>0</v>
      </c>
      <c r="R1782" s="110" t="n">
        <f aca="true">IF(R$2&lt;=TODAY(),Q1782,"")</f>
        <v>0</v>
      </c>
      <c r="S1782" s="113" t="n">
        <f aca="true">IF(S$2&lt;=TODAY(),R1782,"")</f>
        <v>0</v>
      </c>
      <c r="T1782" s="110" t="n">
        <f aca="true">IF(T$2&lt;=TODAY(),S1782,"")</f>
        <v>0</v>
      </c>
      <c r="U1782" s="113" t="n">
        <f aca="true">IF(U$2&lt;=TODAY(),T1782,"")</f>
        <v>0</v>
      </c>
      <c r="V1782" s="110" t="n">
        <f aca="true">IF(V$2&lt;=TODAY(),U1782,"")</f>
        <v>0</v>
      </c>
      <c r="W1782" s="110" t="n">
        <f aca="true">IF(W$2&lt;=TODAY(),V1782,"")</f>
        <v>0</v>
      </c>
      <c r="X1782" s="114" t="n">
        <v>0</v>
      </c>
    </row>
    <row r="1783" customFormat="false" ht="12" hidden="false" customHeight="false" outlineLevel="0" collapsed="false">
      <c r="I1783" s="113" t="n">
        <f aca="false">H1783</f>
        <v>0</v>
      </c>
      <c r="J1783" s="113" t="n">
        <f aca="true">IF(J$2&lt;=TODAY(),I1783,"")</f>
        <v>0</v>
      </c>
      <c r="K1783" s="113" t="n">
        <f aca="true">IF(K$2&lt;=TODAY(),J1783,"")</f>
        <v>0</v>
      </c>
      <c r="L1783" s="110" t="n">
        <f aca="true">IF(L$2&lt;=TODAY(),K1783,"")</f>
        <v>0</v>
      </c>
      <c r="M1783" s="113" t="n">
        <f aca="true">IF(M$2&lt;=TODAY(),L1783,"")</f>
        <v>0</v>
      </c>
      <c r="N1783" s="110" t="n">
        <f aca="true">IF(N$2&lt;=TODAY(),M1783,"")</f>
        <v>0</v>
      </c>
      <c r="O1783" s="110" t="n">
        <f aca="true">IF(O$2&lt;=TODAY(),N1783,"")</f>
        <v>0</v>
      </c>
      <c r="P1783" s="110" t="n">
        <f aca="true">IF(P$2&lt;=TODAY(),O1783,"")</f>
        <v>0</v>
      </c>
      <c r="Q1783" s="113" t="n">
        <f aca="true">IF(Q$2&lt;=TODAY(),P1783,"")</f>
        <v>0</v>
      </c>
      <c r="R1783" s="110" t="n">
        <f aca="true">IF(R$2&lt;=TODAY(),Q1783,"")</f>
        <v>0</v>
      </c>
      <c r="S1783" s="113" t="n">
        <f aca="true">IF(S$2&lt;=TODAY(),R1783,"")</f>
        <v>0</v>
      </c>
      <c r="T1783" s="110" t="n">
        <f aca="true">IF(T$2&lt;=TODAY(),S1783,"")</f>
        <v>0</v>
      </c>
      <c r="U1783" s="113" t="n">
        <f aca="true">IF(U$2&lt;=TODAY(),T1783,"")</f>
        <v>0</v>
      </c>
      <c r="V1783" s="110" t="n">
        <f aca="true">IF(V$2&lt;=TODAY(),U1783,"")</f>
        <v>0</v>
      </c>
      <c r="W1783" s="110" t="n">
        <f aca="true">IF(W$2&lt;=TODAY(),V1783,"")</f>
        <v>0</v>
      </c>
      <c r="X1783" s="114" t="n">
        <v>0</v>
      </c>
    </row>
    <row r="1784" customFormat="false" ht="12" hidden="false" customHeight="false" outlineLevel="0" collapsed="false">
      <c r="I1784" s="113" t="n">
        <f aca="false">H1784</f>
        <v>0</v>
      </c>
      <c r="J1784" s="113" t="n">
        <f aca="true">IF(J$2&lt;=TODAY(),I1784,"")</f>
        <v>0</v>
      </c>
      <c r="K1784" s="113" t="n">
        <f aca="true">IF(K$2&lt;=TODAY(),J1784,"")</f>
        <v>0</v>
      </c>
      <c r="L1784" s="110" t="n">
        <f aca="true">IF(L$2&lt;=TODAY(),K1784,"")</f>
        <v>0</v>
      </c>
      <c r="M1784" s="113" t="n">
        <f aca="true">IF(M$2&lt;=TODAY(),L1784,"")</f>
        <v>0</v>
      </c>
      <c r="N1784" s="110" t="n">
        <f aca="true">IF(N$2&lt;=TODAY(),M1784,"")</f>
        <v>0</v>
      </c>
      <c r="O1784" s="110" t="n">
        <f aca="true">IF(O$2&lt;=TODAY(),N1784,"")</f>
        <v>0</v>
      </c>
      <c r="P1784" s="110" t="n">
        <f aca="true">IF(P$2&lt;=TODAY(),O1784,"")</f>
        <v>0</v>
      </c>
      <c r="Q1784" s="113" t="n">
        <f aca="true">IF(Q$2&lt;=TODAY(),P1784,"")</f>
        <v>0</v>
      </c>
      <c r="R1784" s="110" t="n">
        <f aca="true">IF(R$2&lt;=TODAY(),Q1784,"")</f>
        <v>0</v>
      </c>
      <c r="S1784" s="113" t="n">
        <f aca="true">IF(S$2&lt;=TODAY(),R1784,"")</f>
        <v>0</v>
      </c>
      <c r="T1784" s="110" t="n">
        <f aca="true">IF(T$2&lt;=TODAY(),S1784,"")</f>
        <v>0</v>
      </c>
      <c r="U1784" s="113" t="n">
        <f aca="true">IF(U$2&lt;=TODAY(),T1784,"")</f>
        <v>0</v>
      </c>
      <c r="V1784" s="110" t="n">
        <f aca="true">IF(V$2&lt;=TODAY(),U1784,"")</f>
        <v>0</v>
      </c>
      <c r="W1784" s="110" t="n">
        <f aca="true">IF(W$2&lt;=TODAY(),V1784,"")</f>
        <v>0</v>
      </c>
      <c r="X1784" s="114" t="n">
        <v>0</v>
      </c>
    </row>
    <row r="1785" customFormat="false" ht="12" hidden="false" customHeight="false" outlineLevel="0" collapsed="false">
      <c r="I1785" s="113" t="n">
        <f aca="false">H1785</f>
        <v>0</v>
      </c>
      <c r="J1785" s="113" t="n">
        <f aca="true">IF(J$2&lt;=TODAY(),I1785,"")</f>
        <v>0</v>
      </c>
      <c r="K1785" s="113" t="n">
        <f aca="true">IF(K$2&lt;=TODAY(),J1785,"")</f>
        <v>0</v>
      </c>
      <c r="L1785" s="110" t="n">
        <f aca="true">IF(L$2&lt;=TODAY(),K1785,"")</f>
        <v>0</v>
      </c>
      <c r="M1785" s="113" t="n">
        <f aca="true">IF(M$2&lt;=TODAY(),L1785,"")</f>
        <v>0</v>
      </c>
      <c r="N1785" s="110" t="n">
        <f aca="true">IF(N$2&lt;=TODAY(),M1785,"")</f>
        <v>0</v>
      </c>
      <c r="O1785" s="110" t="n">
        <f aca="true">IF(O$2&lt;=TODAY(),N1785,"")</f>
        <v>0</v>
      </c>
      <c r="P1785" s="110" t="n">
        <f aca="true">IF(P$2&lt;=TODAY(),O1785,"")</f>
        <v>0</v>
      </c>
      <c r="Q1785" s="113" t="n">
        <f aca="true">IF(Q$2&lt;=TODAY(),P1785,"")</f>
        <v>0</v>
      </c>
      <c r="R1785" s="110" t="n">
        <f aca="true">IF(R$2&lt;=TODAY(),Q1785,"")</f>
        <v>0</v>
      </c>
      <c r="S1785" s="113" t="n">
        <f aca="true">IF(S$2&lt;=TODAY(),R1785,"")</f>
        <v>0</v>
      </c>
      <c r="T1785" s="110" t="n">
        <f aca="true">IF(T$2&lt;=TODAY(),S1785,"")</f>
        <v>0</v>
      </c>
      <c r="U1785" s="113" t="n">
        <f aca="true">IF(U$2&lt;=TODAY(),T1785,"")</f>
        <v>0</v>
      </c>
      <c r="V1785" s="110" t="n">
        <f aca="true">IF(V$2&lt;=TODAY(),U1785,"")</f>
        <v>0</v>
      </c>
      <c r="W1785" s="110" t="n">
        <f aca="true">IF(W$2&lt;=TODAY(),V1785,"")</f>
        <v>0</v>
      </c>
      <c r="X1785" s="114" t="n">
        <v>0</v>
      </c>
    </row>
    <row r="1786" customFormat="false" ht="12" hidden="false" customHeight="false" outlineLevel="0" collapsed="false">
      <c r="I1786" s="113" t="n">
        <f aca="false">H1786</f>
        <v>0</v>
      </c>
      <c r="J1786" s="113" t="n">
        <f aca="true">IF(J$2&lt;=TODAY(),I1786,"")</f>
        <v>0</v>
      </c>
      <c r="K1786" s="113" t="n">
        <f aca="true">IF(K$2&lt;=TODAY(),J1786,"")</f>
        <v>0</v>
      </c>
      <c r="L1786" s="110" t="n">
        <f aca="true">IF(L$2&lt;=TODAY(),K1786,"")</f>
        <v>0</v>
      </c>
      <c r="M1786" s="113" t="n">
        <f aca="true">IF(M$2&lt;=TODAY(),L1786,"")</f>
        <v>0</v>
      </c>
      <c r="N1786" s="110" t="n">
        <f aca="true">IF(N$2&lt;=TODAY(),M1786,"")</f>
        <v>0</v>
      </c>
      <c r="O1786" s="110" t="n">
        <f aca="true">IF(O$2&lt;=TODAY(),N1786,"")</f>
        <v>0</v>
      </c>
      <c r="P1786" s="110" t="n">
        <f aca="true">IF(P$2&lt;=TODAY(),O1786,"")</f>
        <v>0</v>
      </c>
      <c r="Q1786" s="113" t="n">
        <f aca="true">IF(Q$2&lt;=TODAY(),P1786,"")</f>
        <v>0</v>
      </c>
      <c r="R1786" s="110" t="n">
        <f aca="true">IF(R$2&lt;=TODAY(),Q1786,"")</f>
        <v>0</v>
      </c>
      <c r="S1786" s="113" t="n">
        <f aca="true">IF(S$2&lt;=TODAY(),R1786,"")</f>
        <v>0</v>
      </c>
      <c r="T1786" s="110" t="n">
        <f aca="true">IF(T$2&lt;=TODAY(),S1786,"")</f>
        <v>0</v>
      </c>
      <c r="U1786" s="113" t="n">
        <f aca="true">IF(U$2&lt;=TODAY(),T1786,"")</f>
        <v>0</v>
      </c>
      <c r="V1786" s="110" t="n">
        <f aca="true">IF(V$2&lt;=TODAY(),U1786,"")</f>
        <v>0</v>
      </c>
      <c r="W1786" s="110" t="n">
        <f aca="true">IF(W$2&lt;=TODAY(),V1786,"")</f>
        <v>0</v>
      </c>
      <c r="X1786" s="114" t="n">
        <v>0</v>
      </c>
    </row>
    <row r="1787" customFormat="false" ht="12" hidden="false" customHeight="false" outlineLevel="0" collapsed="false">
      <c r="I1787" s="113" t="n">
        <f aca="false">H1787</f>
        <v>0</v>
      </c>
      <c r="J1787" s="113" t="n">
        <f aca="true">IF(J$2&lt;=TODAY(),I1787,"")</f>
        <v>0</v>
      </c>
      <c r="K1787" s="113" t="n">
        <f aca="true">IF(K$2&lt;=TODAY(),J1787,"")</f>
        <v>0</v>
      </c>
      <c r="L1787" s="110" t="n">
        <f aca="true">IF(L$2&lt;=TODAY(),K1787,"")</f>
        <v>0</v>
      </c>
      <c r="M1787" s="113" t="n">
        <f aca="true">IF(M$2&lt;=TODAY(),L1787,"")</f>
        <v>0</v>
      </c>
      <c r="N1787" s="110" t="n">
        <f aca="true">IF(N$2&lt;=TODAY(),M1787,"")</f>
        <v>0</v>
      </c>
      <c r="O1787" s="110" t="n">
        <f aca="true">IF(O$2&lt;=TODAY(),N1787,"")</f>
        <v>0</v>
      </c>
      <c r="P1787" s="110" t="n">
        <f aca="true">IF(P$2&lt;=TODAY(),O1787,"")</f>
        <v>0</v>
      </c>
      <c r="Q1787" s="113" t="n">
        <f aca="true">IF(Q$2&lt;=TODAY(),P1787,"")</f>
        <v>0</v>
      </c>
      <c r="R1787" s="110" t="n">
        <f aca="true">IF(R$2&lt;=TODAY(),Q1787,"")</f>
        <v>0</v>
      </c>
      <c r="S1787" s="113" t="n">
        <f aca="true">IF(S$2&lt;=TODAY(),R1787,"")</f>
        <v>0</v>
      </c>
      <c r="T1787" s="110" t="n">
        <f aca="true">IF(T$2&lt;=TODAY(),S1787,"")</f>
        <v>0</v>
      </c>
      <c r="U1787" s="113" t="n">
        <f aca="true">IF(U$2&lt;=TODAY(),T1787,"")</f>
        <v>0</v>
      </c>
      <c r="V1787" s="110" t="n">
        <f aca="true">IF(V$2&lt;=TODAY(),U1787,"")</f>
        <v>0</v>
      </c>
      <c r="W1787" s="110" t="n">
        <f aca="true">IF(W$2&lt;=TODAY(),V1787,"")</f>
        <v>0</v>
      </c>
      <c r="X1787" s="114" t="n">
        <v>0</v>
      </c>
    </row>
    <row r="1788" customFormat="false" ht="12" hidden="false" customHeight="false" outlineLevel="0" collapsed="false">
      <c r="I1788" s="113" t="n">
        <f aca="false">H1788</f>
        <v>0</v>
      </c>
      <c r="J1788" s="113" t="n">
        <f aca="true">IF(J$2&lt;=TODAY(),I1788,"")</f>
        <v>0</v>
      </c>
      <c r="K1788" s="113" t="n">
        <f aca="true">IF(K$2&lt;=TODAY(),J1788,"")</f>
        <v>0</v>
      </c>
      <c r="L1788" s="110" t="n">
        <f aca="true">IF(L$2&lt;=TODAY(),K1788,"")</f>
        <v>0</v>
      </c>
      <c r="M1788" s="113" t="n">
        <f aca="true">IF(M$2&lt;=TODAY(),L1788,"")</f>
        <v>0</v>
      </c>
      <c r="N1788" s="110" t="n">
        <f aca="true">IF(N$2&lt;=TODAY(),M1788,"")</f>
        <v>0</v>
      </c>
      <c r="O1788" s="110" t="n">
        <f aca="true">IF(O$2&lt;=TODAY(),N1788,"")</f>
        <v>0</v>
      </c>
      <c r="P1788" s="110" t="n">
        <f aca="true">IF(P$2&lt;=TODAY(),O1788,"")</f>
        <v>0</v>
      </c>
      <c r="Q1788" s="113" t="n">
        <f aca="true">IF(Q$2&lt;=TODAY(),P1788,"")</f>
        <v>0</v>
      </c>
      <c r="R1788" s="110" t="n">
        <f aca="true">IF(R$2&lt;=TODAY(),Q1788,"")</f>
        <v>0</v>
      </c>
      <c r="S1788" s="113" t="n">
        <f aca="true">IF(S$2&lt;=TODAY(),R1788,"")</f>
        <v>0</v>
      </c>
      <c r="T1788" s="110" t="n">
        <f aca="true">IF(T$2&lt;=TODAY(),S1788,"")</f>
        <v>0</v>
      </c>
      <c r="U1788" s="113" t="n">
        <f aca="true">IF(U$2&lt;=TODAY(),T1788,"")</f>
        <v>0</v>
      </c>
      <c r="V1788" s="110" t="n">
        <f aca="true">IF(V$2&lt;=TODAY(),U1788,"")</f>
        <v>0</v>
      </c>
      <c r="W1788" s="110" t="n">
        <f aca="true">IF(W$2&lt;=TODAY(),V1788,"")</f>
        <v>0</v>
      </c>
      <c r="X1788" s="114" t="n">
        <v>0</v>
      </c>
    </row>
    <row r="1789" customFormat="false" ht="12" hidden="false" customHeight="false" outlineLevel="0" collapsed="false">
      <c r="I1789" s="113" t="n">
        <f aca="false">H1789</f>
        <v>0</v>
      </c>
      <c r="J1789" s="113" t="n">
        <f aca="true">IF(J$2&lt;=TODAY(),I1789,"")</f>
        <v>0</v>
      </c>
      <c r="K1789" s="113" t="n">
        <f aca="true">IF(K$2&lt;=TODAY(),J1789,"")</f>
        <v>0</v>
      </c>
      <c r="L1789" s="110" t="n">
        <f aca="true">IF(L$2&lt;=TODAY(),K1789,"")</f>
        <v>0</v>
      </c>
      <c r="M1789" s="113" t="n">
        <f aca="true">IF(M$2&lt;=TODAY(),L1789,"")</f>
        <v>0</v>
      </c>
      <c r="N1789" s="110" t="n">
        <f aca="true">IF(N$2&lt;=TODAY(),M1789,"")</f>
        <v>0</v>
      </c>
      <c r="O1789" s="110" t="n">
        <f aca="true">IF(O$2&lt;=TODAY(),N1789,"")</f>
        <v>0</v>
      </c>
      <c r="P1789" s="110" t="n">
        <f aca="true">IF(P$2&lt;=TODAY(),O1789,"")</f>
        <v>0</v>
      </c>
      <c r="Q1789" s="113" t="n">
        <f aca="true">IF(Q$2&lt;=TODAY(),P1789,"")</f>
        <v>0</v>
      </c>
      <c r="R1789" s="110" t="n">
        <f aca="true">IF(R$2&lt;=TODAY(),Q1789,"")</f>
        <v>0</v>
      </c>
      <c r="S1789" s="113" t="n">
        <f aca="true">IF(S$2&lt;=TODAY(),R1789,"")</f>
        <v>0</v>
      </c>
      <c r="T1789" s="110" t="n">
        <f aca="true">IF(T$2&lt;=TODAY(),S1789,"")</f>
        <v>0</v>
      </c>
      <c r="U1789" s="113" t="n">
        <f aca="true">IF(U$2&lt;=TODAY(),T1789,"")</f>
        <v>0</v>
      </c>
      <c r="V1789" s="110" t="n">
        <f aca="true">IF(V$2&lt;=TODAY(),U1789,"")</f>
        <v>0</v>
      </c>
      <c r="W1789" s="110" t="n">
        <f aca="true">IF(W$2&lt;=TODAY(),V1789,"")</f>
        <v>0</v>
      </c>
      <c r="X1789" s="114" t="n">
        <v>0</v>
      </c>
    </row>
    <row r="1790" customFormat="false" ht="12" hidden="false" customHeight="false" outlineLevel="0" collapsed="false">
      <c r="I1790" s="113" t="n">
        <f aca="false">H1790</f>
        <v>0</v>
      </c>
      <c r="J1790" s="113" t="n">
        <f aca="true">IF(J$2&lt;=TODAY(),I1790,"")</f>
        <v>0</v>
      </c>
      <c r="K1790" s="113" t="n">
        <f aca="true">IF(K$2&lt;=TODAY(),J1790,"")</f>
        <v>0</v>
      </c>
      <c r="L1790" s="110" t="n">
        <f aca="true">IF(L$2&lt;=TODAY(),K1790,"")</f>
        <v>0</v>
      </c>
      <c r="M1790" s="113" t="n">
        <f aca="true">IF(M$2&lt;=TODAY(),L1790,"")</f>
        <v>0</v>
      </c>
      <c r="N1790" s="110" t="n">
        <f aca="true">IF(N$2&lt;=TODAY(),M1790,"")</f>
        <v>0</v>
      </c>
      <c r="O1790" s="110" t="n">
        <f aca="true">IF(O$2&lt;=TODAY(),N1790,"")</f>
        <v>0</v>
      </c>
      <c r="P1790" s="110" t="n">
        <f aca="true">IF(P$2&lt;=TODAY(),O1790,"")</f>
        <v>0</v>
      </c>
      <c r="Q1790" s="113" t="n">
        <f aca="true">IF(Q$2&lt;=TODAY(),P1790,"")</f>
        <v>0</v>
      </c>
      <c r="R1790" s="110" t="n">
        <f aca="true">IF(R$2&lt;=TODAY(),Q1790,"")</f>
        <v>0</v>
      </c>
      <c r="S1790" s="113" t="n">
        <f aca="true">IF(S$2&lt;=TODAY(),R1790,"")</f>
        <v>0</v>
      </c>
      <c r="T1790" s="110" t="n">
        <f aca="true">IF(T$2&lt;=TODAY(),S1790,"")</f>
        <v>0</v>
      </c>
      <c r="U1790" s="113" t="n">
        <f aca="true">IF(U$2&lt;=TODAY(),T1790,"")</f>
        <v>0</v>
      </c>
      <c r="V1790" s="110" t="n">
        <f aca="true">IF(V$2&lt;=TODAY(),U1790,"")</f>
        <v>0</v>
      </c>
      <c r="W1790" s="110" t="n">
        <f aca="true">IF(W$2&lt;=TODAY(),V1790,"")</f>
        <v>0</v>
      </c>
      <c r="X1790" s="114" t="n">
        <v>0</v>
      </c>
    </row>
    <row r="1791" customFormat="false" ht="12" hidden="false" customHeight="false" outlineLevel="0" collapsed="false">
      <c r="I1791" s="113" t="n">
        <f aca="false">H1791</f>
        <v>0</v>
      </c>
      <c r="J1791" s="113" t="n">
        <f aca="true">IF(J$2&lt;=TODAY(),I1791,"")</f>
        <v>0</v>
      </c>
      <c r="K1791" s="113" t="n">
        <f aca="true">IF(K$2&lt;=TODAY(),J1791,"")</f>
        <v>0</v>
      </c>
      <c r="L1791" s="110" t="n">
        <f aca="true">IF(L$2&lt;=TODAY(),K1791,"")</f>
        <v>0</v>
      </c>
      <c r="M1791" s="113" t="n">
        <f aca="true">IF(M$2&lt;=TODAY(),L1791,"")</f>
        <v>0</v>
      </c>
      <c r="N1791" s="110" t="n">
        <f aca="true">IF(N$2&lt;=TODAY(),M1791,"")</f>
        <v>0</v>
      </c>
      <c r="O1791" s="110" t="n">
        <f aca="true">IF(O$2&lt;=TODAY(),N1791,"")</f>
        <v>0</v>
      </c>
      <c r="P1791" s="110" t="n">
        <f aca="true">IF(P$2&lt;=TODAY(),O1791,"")</f>
        <v>0</v>
      </c>
      <c r="Q1791" s="113" t="n">
        <f aca="true">IF(Q$2&lt;=TODAY(),P1791,"")</f>
        <v>0</v>
      </c>
      <c r="R1791" s="110" t="n">
        <f aca="true">IF(R$2&lt;=TODAY(),Q1791,"")</f>
        <v>0</v>
      </c>
      <c r="S1791" s="113" t="n">
        <f aca="true">IF(S$2&lt;=TODAY(),R1791,"")</f>
        <v>0</v>
      </c>
      <c r="T1791" s="110" t="n">
        <f aca="true">IF(T$2&lt;=TODAY(),S1791,"")</f>
        <v>0</v>
      </c>
      <c r="U1791" s="113" t="n">
        <f aca="true">IF(U$2&lt;=TODAY(),T1791,"")</f>
        <v>0</v>
      </c>
      <c r="V1791" s="110" t="n">
        <f aca="true">IF(V$2&lt;=TODAY(),U1791,"")</f>
        <v>0</v>
      </c>
      <c r="W1791" s="110" t="n">
        <f aca="true">IF(W$2&lt;=TODAY(),V1791,"")</f>
        <v>0</v>
      </c>
      <c r="X1791" s="114" t="n">
        <v>0</v>
      </c>
    </row>
    <row r="1792" customFormat="false" ht="12" hidden="false" customHeight="false" outlineLevel="0" collapsed="false">
      <c r="I1792" s="113" t="n">
        <f aca="false">H1792</f>
        <v>0</v>
      </c>
      <c r="J1792" s="113" t="n">
        <f aca="true">IF(J$2&lt;=TODAY(),I1792,"")</f>
        <v>0</v>
      </c>
      <c r="K1792" s="113" t="n">
        <f aca="true">IF(K$2&lt;=TODAY(),J1792,"")</f>
        <v>0</v>
      </c>
      <c r="L1792" s="110" t="n">
        <f aca="true">IF(L$2&lt;=TODAY(),K1792,"")</f>
        <v>0</v>
      </c>
      <c r="M1792" s="113" t="n">
        <f aca="true">IF(M$2&lt;=TODAY(),L1792,"")</f>
        <v>0</v>
      </c>
      <c r="N1792" s="110" t="n">
        <f aca="true">IF(N$2&lt;=TODAY(),M1792,"")</f>
        <v>0</v>
      </c>
      <c r="O1792" s="110" t="n">
        <f aca="true">IF(O$2&lt;=TODAY(),N1792,"")</f>
        <v>0</v>
      </c>
      <c r="P1792" s="110" t="n">
        <f aca="true">IF(P$2&lt;=TODAY(),O1792,"")</f>
        <v>0</v>
      </c>
      <c r="Q1792" s="113" t="n">
        <f aca="true">IF(Q$2&lt;=TODAY(),P1792,"")</f>
        <v>0</v>
      </c>
      <c r="R1792" s="110" t="n">
        <f aca="true">IF(R$2&lt;=TODAY(),Q1792,"")</f>
        <v>0</v>
      </c>
      <c r="S1792" s="113" t="n">
        <f aca="true">IF(S$2&lt;=TODAY(),R1792,"")</f>
        <v>0</v>
      </c>
      <c r="T1792" s="110" t="n">
        <f aca="true">IF(T$2&lt;=TODAY(),S1792,"")</f>
        <v>0</v>
      </c>
      <c r="U1792" s="113" t="n">
        <f aca="true">IF(U$2&lt;=TODAY(),T1792,"")</f>
        <v>0</v>
      </c>
      <c r="V1792" s="110" t="n">
        <f aca="true">IF(V$2&lt;=TODAY(),U1792,"")</f>
        <v>0</v>
      </c>
      <c r="W1792" s="110" t="n">
        <f aca="true">IF(W$2&lt;=TODAY(),V1792,"")</f>
        <v>0</v>
      </c>
      <c r="X1792" s="114" t="n">
        <v>0</v>
      </c>
    </row>
    <row r="1793" customFormat="false" ht="12" hidden="false" customHeight="false" outlineLevel="0" collapsed="false">
      <c r="I1793" s="113" t="n">
        <f aca="false">H1793</f>
        <v>0</v>
      </c>
      <c r="J1793" s="113" t="n">
        <f aca="true">IF(J$2&lt;=TODAY(),I1793,"")</f>
        <v>0</v>
      </c>
      <c r="K1793" s="113" t="n">
        <f aca="true">IF(K$2&lt;=TODAY(),J1793,"")</f>
        <v>0</v>
      </c>
      <c r="L1793" s="110" t="n">
        <f aca="true">IF(L$2&lt;=TODAY(),K1793,"")</f>
        <v>0</v>
      </c>
      <c r="M1793" s="113" t="n">
        <f aca="true">IF(M$2&lt;=TODAY(),L1793,"")</f>
        <v>0</v>
      </c>
      <c r="N1793" s="110" t="n">
        <f aca="true">IF(N$2&lt;=TODAY(),M1793,"")</f>
        <v>0</v>
      </c>
      <c r="O1793" s="110" t="n">
        <f aca="true">IF(O$2&lt;=TODAY(),N1793,"")</f>
        <v>0</v>
      </c>
      <c r="P1793" s="110" t="n">
        <f aca="true">IF(P$2&lt;=TODAY(),O1793,"")</f>
        <v>0</v>
      </c>
      <c r="Q1793" s="113" t="n">
        <f aca="true">IF(Q$2&lt;=TODAY(),P1793,"")</f>
        <v>0</v>
      </c>
      <c r="R1793" s="110" t="n">
        <f aca="true">IF(R$2&lt;=TODAY(),Q1793,"")</f>
        <v>0</v>
      </c>
      <c r="S1793" s="113" t="n">
        <f aca="true">IF(S$2&lt;=TODAY(),R1793,"")</f>
        <v>0</v>
      </c>
      <c r="T1793" s="110" t="n">
        <f aca="true">IF(T$2&lt;=TODAY(),S1793,"")</f>
        <v>0</v>
      </c>
      <c r="U1793" s="113" t="n">
        <f aca="true">IF(U$2&lt;=TODAY(),T1793,"")</f>
        <v>0</v>
      </c>
      <c r="V1793" s="110" t="n">
        <f aca="true">IF(V$2&lt;=TODAY(),U1793,"")</f>
        <v>0</v>
      </c>
      <c r="W1793" s="110" t="n">
        <f aca="true">IF(W$2&lt;=TODAY(),V1793,"")</f>
        <v>0</v>
      </c>
      <c r="X1793" s="114" t="n">
        <v>0</v>
      </c>
    </row>
    <row r="1794" customFormat="false" ht="12" hidden="false" customHeight="false" outlineLevel="0" collapsed="false">
      <c r="I1794" s="113" t="n">
        <f aca="false">H1794</f>
        <v>0</v>
      </c>
      <c r="J1794" s="113" t="n">
        <f aca="true">IF(J$2&lt;=TODAY(),I1794,"")</f>
        <v>0</v>
      </c>
      <c r="K1794" s="113" t="n">
        <f aca="true">IF(K$2&lt;=TODAY(),J1794,"")</f>
        <v>0</v>
      </c>
      <c r="L1794" s="110" t="n">
        <f aca="true">IF(L$2&lt;=TODAY(),K1794,"")</f>
        <v>0</v>
      </c>
      <c r="M1794" s="113" t="n">
        <f aca="true">IF(M$2&lt;=TODAY(),L1794,"")</f>
        <v>0</v>
      </c>
      <c r="N1794" s="110" t="n">
        <f aca="true">IF(N$2&lt;=TODAY(),M1794,"")</f>
        <v>0</v>
      </c>
      <c r="O1794" s="110" t="n">
        <f aca="true">IF(O$2&lt;=TODAY(),N1794,"")</f>
        <v>0</v>
      </c>
      <c r="P1794" s="110" t="n">
        <f aca="true">IF(P$2&lt;=TODAY(),O1794,"")</f>
        <v>0</v>
      </c>
      <c r="Q1794" s="113" t="n">
        <f aca="true">IF(Q$2&lt;=TODAY(),P1794,"")</f>
        <v>0</v>
      </c>
      <c r="R1794" s="110" t="n">
        <f aca="true">IF(R$2&lt;=TODAY(),Q1794,"")</f>
        <v>0</v>
      </c>
      <c r="S1794" s="113" t="n">
        <f aca="true">IF(S$2&lt;=TODAY(),R1794,"")</f>
        <v>0</v>
      </c>
      <c r="T1794" s="110" t="n">
        <f aca="true">IF(T$2&lt;=TODAY(),S1794,"")</f>
        <v>0</v>
      </c>
      <c r="U1794" s="113" t="n">
        <f aca="true">IF(U$2&lt;=TODAY(),T1794,"")</f>
        <v>0</v>
      </c>
      <c r="V1794" s="110" t="n">
        <f aca="true">IF(V$2&lt;=TODAY(),U1794,"")</f>
        <v>0</v>
      </c>
      <c r="W1794" s="110" t="n">
        <f aca="true">IF(W$2&lt;=TODAY(),V1794,"")</f>
        <v>0</v>
      </c>
      <c r="X1794" s="114" t="n">
        <v>0</v>
      </c>
    </row>
    <row r="1795" customFormat="false" ht="12" hidden="false" customHeight="false" outlineLevel="0" collapsed="false">
      <c r="I1795" s="113" t="n">
        <f aca="false">H1795</f>
        <v>0</v>
      </c>
      <c r="J1795" s="113" t="n">
        <f aca="true">IF(J$2&lt;=TODAY(),I1795,"")</f>
        <v>0</v>
      </c>
      <c r="K1795" s="113" t="n">
        <f aca="true">IF(K$2&lt;=TODAY(),J1795,"")</f>
        <v>0</v>
      </c>
      <c r="L1795" s="110" t="n">
        <f aca="true">IF(L$2&lt;=TODAY(),K1795,"")</f>
        <v>0</v>
      </c>
      <c r="M1795" s="113" t="n">
        <f aca="true">IF(M$2&lt;=TODAY(),L1795,"")</f>
        <v>0</v>
      </c>
      <c r="N1795" s="110" t="n">
        <f aca="true">IF(N$2&lt;=TODAY(),M1795,"")</f>
        <v>0</v>
      </c>
      <c r="O1795" s="110" t="n">
        <f aca="true">IF(O$2&lt;=TODAY(),N1795,"")</f>
        <v>0</v>
      </c>
      <c r="P1795" s="110" t="n">
        <f aca="true">IF(P$2&lt;=TODAY(),O1795,"")</f>
        <v>0</v>
      </c>
      <c r="Q1795" s="113" t="n">
        <f aca="true">IF(Q$2&lt;=TODAY(),P1795,"")</f>
        <v>0</v>
      </c>
      <c r="R1795" s="110" t="n">
        <f aca="true">IF(R$2&lt;=TODAY(),Q1795,"")</f>
        <v>0</v>
      </c>
      <c r="S1795" s="113" t="n">
        <f aca="true">IF(S$2&lt;=TODAY(),R1795,"")</f>
        <v>0</v>
      </c>
      <c r="T1795" s="110" t="n">
        <f aca="true">IF(T$2&lt;=TODAY(),S1795,"")</f>
        <v>0</v>
      </c>
      <c r="U1795" s="113" t="n">
        <f aca="true">IF(U$2&lt;=TODAY(),T1795,"")</f>
        <v>0</v>
      </c>
      <c r="V1795" s="110" t="n">
        <f aca="true">IF(V$2&lt;=TODAY(),U1795,"")</f>
        <v>0</v>
      </c>
      <c r="W1795" s="110" t="n">
        <f aca="true">IF(W$2&lt;=TODAY(),V1795,"")</f>
        <v>0</v>
      </c>
      <c r="X1795" s="114" t="n">
        <v>0</v>
      </c>
    </row>
    <row r="1796" customFormat="false" ht="12" hidden="false" customHeight="false" outlineLevel="0" collapsed="false">
      <c r="I1796" s="113" t="n">
        <f aca="false">H1796</f>
        <v>0</v>
      </c>
      <c r="J1796" s="113" t="n">
        <f aca="true">IF(J$2&lt;=TODAY(),I1796,"")</f>
        <v>0</v>
      </c>
      <c r="K1796" s="113" t="n">
        <f aca="true">IF(K$2&lt;=TODAY(),J1796,"")</f>
        <v>0</v>
      </c>
      <c r="L1796" s="110" t="n">
        <f aca="true">IF(L$2&lt;=TODAY(),K1796,"")</f>
        <v>0</v>
      </c>
      <c r="M1796" s="113" t="n">
        <f aca="true">IF(M$2&lt;=TODAY(),L1796,"")</f>
        <v>0</v>
      </c>
      <c r="N1796" s="110" t="n">
        <f aca="true">IF(N$2&lt;=TODAY(),M1796,"")</f>
        <v>0</v>
      </c>
      <c r="O1796" s="110" t="n">
        <f aca="true">IF(O$2&lt;=TODAY(),N1796,"")</f>
        <v>0</v>
      </c>
      <c r="P1796" s="110" t="n">
        <f aca="true">IF(P$2&lt;=TODAY(),O1796,"")</f>
        <v>0</v>
      </c>
      <c r="Q1796" s="113" t="n">
        <f aca="true">IF(Q$2&lt;=TODAY(),P1796,"")</f>
        <v>0</v>
      </c>
      <c r="R1796" s="110" t="n">
        <f aca="true">IF(R$2&lt;=TODAY(),Q1796,"")</f>
        <v>0</v>
      </c>
      <c r="S1796" s="113" t="n">
        <f aca="true">IF(S$2&lt;=TODAY(),R1796,"")</f>
        <v>0</v>
      </c>
      <c r="T1796" s="110" t="n">
        <f aca="true">IF(T$2&lt;=TODAY(),S1796,"")</f>
        <v>0</v>
      </c>
      <c r="U1796" s="113" t="n">
        <f aca="true">IF(U$2&lt;=TODAY(),T1796,"")</f>
        <v>0</v>
      </c>
      <c r="V1796" s="110" t="n">
        <f aca="true">IF(V$2&lt;=TODAY(),U1796,"")</f>
        <v>0</v>
      </c>
      <c r="W1796" s="110" t="n">
        <f aca="true">IF(W$2&lt;=TODAY(),V1796,"")</f>
        <v>0</v>
      </c>
      <c r="X1796" s="114" t="n">
        <v>0</v>
      </c>
    </row>
    <row r="1797" customFormat="false" ht="12" hidden="false" customHeight="false" outlineLevel="0" collapsed="false">
      <c r="I1797" s="113" t="n">
        <f aca="false">H1797</f>
        <v>0</v>
      </c>
      <c r="J1797" s="113" t="n">
        <f aca="true">IF(J$2&lt;=TODAY(),I1797,"")</f>
        <v>0</v>
      </c>
      <c r="K1797" s="113" t="n">
        <f aca="true">IF(K$2&lt;=TODAY(),J1797,"")</f>
        <v>0</v>
      </c>
      <c r="L1797" s="110" t="n">
        <f aca="true">IF(L$2&lt;=TODAY(),K1797,"")</f>
        <v>0</v>
      </c>
      <c r="M1797" s="113" t="n">
        <f aca="true">IF(M$2&lt;=TODAY(),L1797,"")</f>
        <v>0</v>
      </c>
      <c r="N1797" s="110" t="n">
        <f aca="true">IF(N$2&lt;=TODAY(),M1797,"")</f>
        <v>0</v>
      </c>
      <c r="O1797" s="110" t="n">
        <f aca="true">IF(O$2&lt;=TODAY(),N1797,"")</f>
        <v>0</v>
      </c>
      <c r="P1797" s="110" t="n">
        <f aca="true">IF(P$2&lt;=TODAY(),O1797,"")</f>
        <v>0</v>
      </c>
      <c r="Q1797" s="113" t="n">
        <f aca="true">IF(Q$2&lt;=TODAY(),P1797,"")</f>
        <v>0</v>
      </c>
      <c r="R1797" s="110" t="n">
        <f aca="true">IF(R$2&lt;=TODAY(),Q1797,"")</f>
        <v>0</v>
      </c>
      <c r="S1797" s="113" t="n">
        <f aca="true">IF(S$2&lt;=TODAY(),R1797,"")</f>
        <v>0</v>
      </c>
      <c r="T1797" s="110" t="n">
        <f aca="true">IF(T$2&lt;=TODAY(),S1797,"")</f>
        <v>0</v>
      </c>
      <c r="U1797" s="113" t="n">
        <f aca="true">IF(U$2&lt;=TODAY(),T1797,"")</f>
        <v>0</v>
      </c>
      <c r="V1797" s="110" t="n">
        <f aca="true">IF(V$2&lt;=TODAY(),U1797,"")</f>
        <v>0</v>
      </c>
      <c r="W1797" s="110" t="n">
        <f aca="true">IF(W$2&lt;=TODAY(),V1797,"")</f>
        <v>0</v>
      </c>
      <c r="X1797" s="114" t="n">
        <v>0</v>
      </c>
    </row>
    <row r="1798" customFormat="false" ht="12" hidden="false" customHeight="false" outlineLevel="0" collapsed="false">
      <c r="I1798" s="113" t="n">
        <f aca="false">H1798</f>
        <v>0</v>
      </c>
      <c r="J1798" s="113" t="n">
        <f aca="true">IF(J$2&lt;=TODAY(),I1798,"")</f>
        <v>0</v>
      </c>
      <c r="K1798" s="113" t="n">
        <f aca="true">IF(K$2&lt;=TODAY(),J1798,"")</f>
        <v>0</v>
      </c>
      <c r="L1798" s="110" t="n">
        <f aca="true">IF(L$2&lt;=TODAY(),K1798,"")</f>
        <v>0</v>
      </c>
      <c r="M1798" s="113" t="n">
        <f aca="true">IF(M$2&lt;=TODAY(),L1798,"")</f>
        <v>0</v>
      </c>
      <c r="N1798" s="110" t="n">
        <f aca="true">IF(N$2&lt;=TODAY(),M1798,"")</f>
        <v>0</v>
      </c>
      <c r="O1798" s="110" t="n">
        <f aca="true">IF(O$2&lt;=TODAY(),N1798,"")</f>
        <v>0</v>
      </c>
      <c r="P1798" s="110" t="n">
        <f aca="true">IF(P$2&lt;=TODAY(),O1798,"")</f>
        <v>0</v>
      </c>
      <c r="Q1798" s="113" t="n">
        <f aca="true">IF(Q$2&lt;=TODAY(),P1798,"")</f>
        <v>0</v>
      </c>
      <c r="R1798" s="110" t="n">
        <f aca="true">IF(R$2&lt;=TODAY(),Q1798,"")</f>
        <v>0</v>
      </c>
      <c r="S1798" s="113" t="n">
        <f aca="true">IF(S$2&lt;=TODAY(),R1798,"")</f>
        <v>0</v>
      </c>
      <c r="T1798" s="110" t="n">
        <f aca="true">IF(T$2&lt;=TODAY(),S1798,"")</f>
        <v>0</v>
      </c>
      <c r="U1798" s="113" t="n">
        <f aca="true">IF(U$2&lt;=TODAY(),T1798,"")</f>
        <v>0</v>
      </c>
      <c r="V1798" s="110" t="n">
        <f aca="true">IF(V$2&lt;=TODAY(),U1798,"")</f>
        <v>0</v>
      </c>
      <c r="W1798" s="110" t="n">
        <f aca="true">IF(W$2&lt;=TODAY(),V1798,"")</f>
        <v>0</v>
      </c>
      <c r="X1798" s="114" t="n">
        <v>0</v>
      </c>
    </row>
    <row r="1799" customFormat="false" ht="12" hidden="false" customHeight="false" outlineLevel="0" collapsed="false">
      <c r="I1799" s="113" t="n">
        <f aca="false">H1799</f>
        <v>0</v>
      </c>
      <c r="J1799" s="113" t="n">
        <f aca="true">IF(J$2&lt;=TODAY(),I1799,"")</f>
        <v>0</v>
      </c>
      <c r="K1799" s="113" t="n">
        <f aca="true">IF(K$2&lt;=TODAY(),J1799,"")</f>
        <v>0</v>
      </c>
      <c r="L1799" s="110" t="n">
        <f aca="true">IF(L$2&lt;=TODAY(),K1799,"")</f>
        <v>0</v>
      </c>
      <c r="M1799" s="113" t="n">
        <f aca="true">IF(M$2&lt;=TODAY(),L1799,"")</f>
        <v>0</v>
      </c>
      <c r="N1799" s="110" t="n">
        <f aca="true">IF(N$2&lt;=TODAY(),M1799,"")</f>
        <v>0</v>
      </c>
      <c r="O1799" s="110" t="n">
        <f aca="true">IF(O$2&lt;=TODAY(),N1799,"")</f>
        <v>0</v>
      </c>
      <c r="P1799" s="110" t="n">
        <f aca="true">IF(P$2&lt;=TODAY(),O1799,"")</f>
        <v>0</v>
      </c>
      <c r="Q1799" s="113" t="n">
        <f aca="true">IF(Q$2&lt;=TODAY(),P1799,"")</f>
        <v>0</v>
      </c>
      <c r="R1799" s="110" t="n">
        <f aca="true">IF(R$2&lt;=TODAY(),Q1799,"")</f>
        <v>0</v>
      </c>
      <c r="S1799" s="113" t="n">
        <f aca="true">IF(S$2&lt;=TODAY(),R1799,"")</f>
        <v>0</v>
      </c>
      <c r="T1799" s="110" t="n">
        <f aca="true">IF(T$2&lt;=TODAY(),S1799,"")</f>
        <v>0</v>
      </c>
      <c r="U1799" s="113" t="n">
        <f aca="true">IF(U$2&lt;=TODAY(),T1799,"")</f>
        <v>0</v>
      </c>
      <c r="V1799" s="110" t="n">
        <f aca="true">IF(V$2&lt;=TODAY(),U1799,"")</f>
        <v>0</v>
      </c>
      <c r="W1799" s="110" t="n">
        <f aca="true">IF(W$2&lt;=TODAY(),V1799,"")</f>
        <v>0</v>
      </c>
      <c r="X1799" s="114" t="n">
        <v>0</v>
      </c>
    </row>
    <row r="1800" customFormat="false" ht="12" hidden="false" customHeight="false" outlineLevel="0" collapsed="false">
      <c r="I1800" s="113" t="n">
        <f aca="false">H1800</f>
        <v>0</v>
      </c>
      <c r="J1800" s="113" t="n">
        <f aca="true">IF(J$2&lt;=TODAY(),I1800,"")</f>
        <v>0</v>
      </c>
      <c r="K1800" s="113" t="n">
        <f aca="true">IF(K$2&lt;=TODAY(),J1800,"")</f>
        <v>0</v>
      </c>
      <c r="L1800" s="110" t="n">
        <f aca="true">IF(L$2&lt;=TODAY(),K1800,"")</f>
        <v>0</v>
      </c>
      <c r="M1800" s="113" t="n">
        <f aca="true">IF(M$2&lt;=TODAY(),L1800,"")</f>
        <v>0</v>
      </c>
      <c r="N1800" s="110" t="n">
        <f aca="true">IF(N$2&lt;=TODAY(),M1800,"")</f>
        <v>0</v>
      </c>
      <c r="O1800" s="110" t="n">
        <f aca="true">IF(O$2&lt;=TODAY(),N1800,"")</f>
        <v>0</v>
      </c>
      <c r="P1800" s="110" t="n">
        <f aca="true">IF(P$2&lt;=TODAY(),O1800,"")</f>
        <v>0</v>
      </c>
      <c r="Q1800" s="113" t="n">
        <f aca="true">IF(Q$2&lt;=TODAY(),P1800,"")</f>
        <v>0</v>
      </c>
      <c r="R1800" s="110" t="n">
        <f aca="true">IF(R$2&lt;=TODAY(),Q1800,"")</f>
        <v>0</v>
      </c>
      <c r="S1800" s="113" t="n">
        <f aca="true">IF(S$2&lt;=TODAY(),R1800,"")</f>
        <v>0</v>
      </c>
      <c r="T1800" s="110" t="n">
        <f aca="true">IF(T$2&lt;=TODAY(),S1800,"")</f>
        <v>0</v>
      </c>
      <c r="U1800" s="113" t="n">
        <f aca="true">IF(U$2&lt;=TODAY(),T1800,"")</f>
        <v>0</v>
      </c>
      <c r="V1800" s="110" t="n">
        <f aca="true">IF(V$2&lt;=TODAY(),U1800,"")</f>
        <v>0</v>
      </c>
      <c r="W1800" s="110" t="n">
        <f aca="true">IF(W$2&lt;=TODAY(),V1800,"")</f>
        <v>0</v>
      </c>
      <c r="X1800" s="114" t="n">
        <v>0</v>
      </c>
    </row>
    <row r="1801" customFormat="false" ht="12" hidden="false" customHeight="false" outlineLevel="0" collapsed="false">
      <c r="I1801" s="113" t="n">
        <f aca="false">H1801</f>
        <v>0</v>
      </c>
      <c r="J1801" s="113" t="n">
        <f aca="true">IF(J$2&lt;=TODAY(),I1801,"")</f>
        <v>0</v>
      </c>
      <c r="K1801" s="113" t="n">
        <f aca="true">IF(K$2&lt;=TODAY(),J1801,"")</f>
        <v>0</v>
      </c>
      <c r="L1801" s="110" t="n">
        <f aca="true">IF(L$2&lt;=TODAY(),K1801,"")</f>
        <v>0</v>
      </c>
      <c r="M1801" s="113" t="n">
        <f aca="true">IF(M$2&lt;=TODAY(),L1801,"")</f>
        <v>0</v>
      </c>
      <c r="N1801" s="110" t="n">
        <f aca="true">IF(N$2&lt;=TODAY(),M1801,"")</f>
        <v>0</v>
      </c>
      <c r="O1801" s="110" t="n">
        <f aca="true">IF(O$2&lt;=TODAY(),N1801,"")</f>
        <v>0</v>
      </c>
      <c r="P1801" s="110" t="n">
        <f aca="true">IF(P$2&lt;=TODAY(),O1801,"")</f>
        <v>0</v>
      </c>
      <c r="Q1801" s="113" t="n">
        <f aca="true">IF(Q$2&lt;=TODAY(),P1801,"")</f>
        <v>0</v>
      </c>
      <c r="R1801" s="110" t="n">
        <f aca="true">IF(R$2&lt;=TODAY(),Q1801,"")</f>
        <v>0</v>
      </c>
      <c r="S1801" s="113" t="n">
        <f aca="true">IF(S$2&lt;=TODAY(),R1801,"")</f>
        <v>0</v>
      </c>
      <c r="T1801" s="110" t="n">
        <f aca="true">IF(T$2&lt;=TODAY(),S1801,"")</f>
        <v>0</v>
      </c>
      <c r="U1801" s="113" t="n">
        <f aca="true">IF(U$2&lt;=TODAY(),T1801,"")</f>
        <v>0</v>
      </c>
      <c r="V1801" s="110" t="n">
        <f aca="true">IF(V$2&lt;=TODAY(),U1801,"")</f>
        <v>0</v>
      </c>
      <c r="W1801" s="110" t="n">
        <f aca="true">IF(W$2&lt;=TODAY(),V1801,"")</f>
        <v>0</v>
      </c>
      <c r="X1801" s="114" t="n">
        <v>0</v>
      </c>
    </row>
    <row r="1802" customFormat="false" ht="12" hidden="false" customHeight="false" outlineLevel="0" collapsed="false">
      <c r="I1802" s="113" t="n">
        <f aca="false">H1802</f>
        <v>0</v>
      </c>
      <c r="J1802" s="113" t="n">
        <f aca="true">IF(J$2&lt;=TODAY(),I1802,"")</f>
        <v>0</v>
      </c>
      <c r="K1802" s="113" t="n">
        <f aca="true">IF(K$2&lt;=TODAY(),J1802,"")</f>
        <v>0</v>
      </c>
      <c r="L1802" s="110" t="n">
        <f aca="true">IF(L$2&lt;=TODAY(),K1802,"")</f>
        <v>0</v>
      </c>
      <c r="M1802" s="113" t="n">
        <f aca="true">IF(M$2&lt;=TODAY(),L1802,"")</f>
        <v>0</v>
      </c>
      <c r="N1802" s="110" t="n">
        <f aca="true">IF(N$2&lt;=TODAY(),M1802,"")</f>
        <v>0</v>
      </c>
      <c r="O1802" s="110" t="n">
        <f aca="true">IF(O$2&lt;=TODAY(),N1802,"")</f>
        <v>0</v>
      </c>
      <c r="P1802" s="110" t="n">
        <f aca="true">IF(P$2&lt;=TODAY(),O1802,"")</f>
        <v>0</v>
      </c>
      <c r="Q1802" s="113" t="n">
        <f aca="true">IF(Q$2&lt;=TODAY(),P1802,"")</f>
        <v>0</v>
      </c>
      <c r="R1802" s="110" t="n">
        <f aca="true">IF(R$2&lt;=TODAY(),Q1802,"")</f>
        <v>0</v>
      </c>
      <c r="S1802" s="113" t="n">
        <f aca="true">IF(S$2&lt;=TODAY(),R1802,"")</f>
        <v>0</v>
      </c>
      <c r="T1802" s="110" t="n">
        <f aca="true">IF(T$2&lt;=TODAY(),S1802,"")</f>
        <v>0</v>
      </c>
      <c r="U1802" s="113" t="n">
        <f aca="true">IF(U$2&lt;=TODAY(),T1802,"")</f>
        <v>0</v>
      </c>
      <c r="V1802" s="110" t="n">
        <f aca="true">IF(V$2&lt;=TODAY(),U1802,"")</f>
        <v>0</v>
      </c>
      <c r="W1802" s="110" t="n">
        <f aca="true">IF(W$2&lt;=TODAY(),V1802,"")</f>
        <v>0</v>
      </c>
      <c r="X1802" s="114" t="n">
        <v>0</v>
      </c>
    </row>
    <row r="1803" customFormat="false" ht="12" hidden="false" customHeight="false" outlineLevel="0" collapsed="false">
      <c r="I1803" s="113" t="n">
        <f aca="false">H1803</f>
        <v>0</v>
      </c>
      <c r="J1803" s="113" t="n">
        <f aca="true">IF(J$2&lt;=TODAY(),I1803,"")</f>
        <v>0</v>
      </c>
      <c r="K1803" s="113" t="n">
        <f aca="true">IF(K$2&lt;=TODAY(),J1803,"")</f>
        <v>0</v>
      </c>
      <c r="L1803" s="110" t="n">
        <f aca="true">IF(L$2&lt;=TODAY(),K1803,"")</f>
        <v>0</v>
      </c>
      <c r="M1803" s="113" t="n">
        <f aca="true">IF(M$2&lt;=TODAY(),L1803,"")</f>
        <v>0</v>
      </c>
      <c r="N1803" s="110" t="n">
        <f aca="true">IF(N$2&lt;=TODAY(),M1803,"")</f>
        <v>0</v>
      </c>
      <c r="O1803" s="110" t="n">
        <f aca="true">IF(O$2&lt;=TODAY(),N1803,"")</f>
        <v>0</v>
      </c>
      <c r="P1803" s="110" t="n">
        <f aca="true">IF(P$2&lt;=TODAY(),O1803,"")</f>
        <v>0</v>
      </c>
      <c r="Q1803" s="113" t="n">
        <f aca="true">IF(Q$2&lt;=TODAY(),P1803,"")</f>
        <v>0</v>
      </c>
      <c r="R1803" s="110" t="n">
        <f aca="true">IF(R$2&lt;=TODAY(),Q1803,"")</f>
        <v>0</v>
      </c>
      <c r="S1803" s="113" t="n">
        <f aca="true">IF(S$2&lt;=TODAY(),R1803,"")</f>
        <v>0</v>
      </c>
      <c r="T1803" s="110" t="n">
        <f aca="true">IF(T$2&lt;=TODAY(),S1803,"")</f>
        <v>0</v>
      </c>
      <c r="U1803" s="113" t="n">
        <f aca="true">IF(U$2&lt;=TODAY(),T1803,"")</f>
        <v>0</v>
      </c>
      <c r="V1803" s="110" t="n">
        <f aca="true">IF(V$2&lt;=TODAY(),U1803,"")</f>
        <v>0</v>
      </c>
      <c r="W1803" s="110" t="n">
        <f aca="true">IF(W$2&lt;=TODAY(),V1803,"")</f>
        <v>0</v>
      </c>
      <c r="X1803" s="114" t="n">
        <v>0</v>
      </c>
    </row>
    <row r="1804" customFormat="false" ht="12" hidden="false" customHeight="false" outlineLevel="0" collapsed="false">
      <c r="I1804" s="113" t="n">
        <f aca="false">H1804</f>
        <v>0</v>
      </c>
      <c r="J1804" s="113" t="n">
        <f aca="true">IF(J$2&lt;=TODAY(),I1804,"")</f>
        <v>0</v>
      </c>
      <c r="K1804" s="113" t="n">
        <f aca="true">IF(K$2&lt;=TODAY(),J1804,"")</f>
        <v>0</v>
      </c>
      <c r="L1804" s="110" t="n">
        <f aca="true">IF(L$2&lt;=TODAY(),K1804,"")</f>
        <v>0</v>
      </c>
      <c r="M1804" s="113" t="n">
        <f aca="true">IF(M$2&lt;=TODAY(),L1804,"")</f>
        <v>0</v>
      </c>
      <c r="N1804" s="110" t="n">
        <f aca="true">IF(N$2&lt;=TODAY(),M1804,"")</f>
        <v>0</v>
      </c>
      <c r="O1804" s="110" t="n">
        <f aca="true">IF(O$2&lt;=TODAY(),N1804,"")</f>
        <v>0</v>
      </c>
      <c r="P1804" s="110" t="n">
        <f aca="true">IF(P$2&lt;=TODAY(),O1804,"")</f>
        <v>0</v>
      </c>
      <c r="Q1804" s="113" t="n">
        <f aca="true">IF(Q$2&lt;=TODAY(),P1804,"")</f>
        <v>0</v>
      </c>
      <c r="R1804" s="110" t="n">
        <f aca="true">IF(R$2&lt;=TODAY(),Q1804,"")</f>
        <v>0</v>
      </c>
      <c r="S1804" s="113" t="n">
        <f aca="true">IF(S$2&lt;=TODAY(),R1804,"")</f>
        <v>0</v>
      </c>
      <c r="T1804" s="110" t="n">
        <f aca="true">IF(T$2&lt;=TODAY(),S1804,"")</f>
        <v>0</v>
      </c>
      <c r="U1804" s="113" t="n">
        <f aca="true">IF(U$2&lt;=TODAY(),T1804,"")</f>
        <v>0</v>
      </c>
      <c r="V1804" s="110" t="n">
        <f aca="true">IF(V$2&lt;=TODAY(),U1804,"")</f>
        <v>0</v>
      </c>
      <c r="W1804" s="110" t="n">
        <f aca="true">IF(W$2&lt;=TODAY(),V1804,"")</f>
        <v>0</v>
      </c>
      <c r="X1804" s="114" t="n">
        <v>0</v>
      </c>
    </row>
    <row r="1805" customFormat="false" ht="12" hidden="false" customHeight="false" outlineLevel="0" collapsed="false">
      <c r="I1805" s="113" t="n">
        <f aca="false">H1805</f>
        <v>0</v>
      </c>
      <c r="J1805" s="113" t="n">
        <f aca="true">IF(J$2&lt;=TODAY(),I1805,"")</f>
        <v>0</v>
      </c>
      <c r="K1805" s="113" t="n">
        <f aca="true">IF(K$2&lt;=TODAY(),J1805,"")</f>
        <v>0</v>
      </c>
      <c r="L1805" s="110" t="n">
        <f aca="true">IF(L$2&lt;=TODAY(),K1805,"")</f>
        <v>0</v>
      </c>
      <c r="M1805" s="113" t="n">
        <f aca="true">IF(M$2&lt;=TODAY(),L1805,"")</f>
        <v>0</v>
      </c>
      <c r="N1805" s="110" t="n">
        <f aca="true">IF(N$2&lt;=TODAY(),M1805,"")</f>
        <v>0</v>
      </c>
      <c r="O1805" s="110" t="n">
        <f aca="true">IF(O$2&lt;=TODAY(),N1805,"")</f>
        <v>0</v>
      </c>
      <c r="P1805" s="110" t="n">
        <f aca="true">IF(P$2&lt;=TODAY(),O1805,"")</f>
        <v>0</v>
      </c>
      <c r="Q1805" s="113" t="n">
        <f aca="true">IF(Q$2&lt;=TODAY(),P1805,"")</f>
        <v>0</v>
      </c>
      <c r="R1805" s="110" t="n">
        <f aca="true">IF(R$2&lt;=TODAY(),Q1805,"")</f>
        <v>0</v>
      </c>
      <c r="S1805" s="113" t="n">
        <f aca="true">IF(S$2&lt;=TODAY(),R1805,"")</f>
        <v>0</v>
      </c>
      <c r="T1805" s="110" t="n">
        <f aca="true">IF(T$2&lt;=TODAY(),S1805,"")</f>
        <v>0</v>
      </c>
      <c r="U1805" s="113" t="n">
        <f aca="true">IF(U$2&lt;=TODAY(),T1805,"")</f>
        <v>0</v>
      </c>
      <c r="V1805" s="110" t="n">
        <f aca="true">IF(V$2&lt;=TODAY(),U1805,"")</f>
        <v>0</v>
      </c>
      <c r="W1805" s="110" t="n">
        <f aca="true">IF(W$2&lt;=TODAY(),V1805,"")</f>
        <v>0</v>
      </c>
      <c r="X1805" s="114" t="n">
        <v>0</v>
      </c>
    </row>
    <row r="1806" customFormat="false" ht="12" hidden="false" customHeight="false" outlineLevel="0" collapsed="false">
      <c r="I1806" s="113" t="n">
        <f aca="false">H1806</f>
        <v>0</v>
      </c>
      <c r="J1806" s="113" t="n">
        <f aca="true">IF(J$2&lt;=TODAY(),I1806,"")</f>
        <v>0</v>
      </c>
      <c r="K1806" s="113" t="n">
        <f aca="true">IF(K$2&lt;=TODAY(),J1806,"")</f>
        <v>0</v>
      </c>
      <c r="L1806" s="110" t="n">
        <f aca="true">IF(L$2&lt;=TODAY(),K1806,"")</f>
        <v>0</v>
      </c>
      <c r="M1806" s="113" t="n">
        <f aca="true">IF(M$2&lt;=TODAY(),L1806,"")</f>
        <v>0</v>
      </c>
      <c r="N1806" s="110" t="n">
        <f aca="true">IF(N$2&lt;=TODAY(),M1806,"")</f>
        <v>0</v>
      </c>
      <c r="O1806" s="110" t="n">
        <f aca="true">IF(O$2&lt;=TODAY(),N1806,"")</f>
        <v>0</v>
      </c>
      <c r="P1806" s="110" t="n">
        <f aca="true">IF(P$2&lt;=TODAY(),O1806,"")</f>
        <v>0</v>
      </c>
      <c r="Q1806" s="113" t="n">
        <f aca="true">IF(Q$2&lt;=TODAY(),P1806,"")</f>
        <v>0</v>
      </c>
      <c r="R1806" s="110" t="n">
        <f aca="true">IF(R$2&lt;=TODAY(),Q1806,"")</f>
        <v>0</v>
      </c>
      <c r="S1806" s="113" t="n">
        <f aca="true">IF(S$2&lt;=TODAY(),R1806,"")</f>
        <v>0</v>
      </c>
      <c r="T1806" s="110" t="n">
        <f aca="true">IF(T$2&lt;=TODAY(),S1806,"")</f>
        <v>0</v>
      </c>
      <c r="U1806" s="113" t="n">
        <f aca="true">IF(U$2&lt;=TODAY(),T1806,"")</f>
        <v>0</v>
      </c>
      <c r="V1806" s="110" t="n">
        <f aca="true">IF(V$2&lt;=TODAY(),U1806,"")</f>
        <v>0</v>
      </c>
      <c r="W1806" s="110" t="n">
        <f aca="true">IF(W$2&lt;=TODAY(),V1806,"")</f>
        <v>0</v>
      </c>
      <c r="X1806" s="114" t="n">
        <v>0</v>
      </c>
    </row>
    <row r="1807" customFormat="false" ht="12" hidden="false" customHeight="false" outlineLevel="0" collapsed="false">
      <c r="I1807" s="113" t="n">
        <f aca="false">H1807</f>
        <v>0</v>
      </c>
      <c r="J1807" s="113" t="n">
        <f aca="true">IF(J$2&lt;=TODAY(),I1807,"")</f>
        <v>0</v>
      </c>
      <c r="K1807" s="113" t="n">
        <f aca="true">IF(K$2&lt;=TODAY(),J1807,"")</f>
        <v>0</v>
      </c>
      <c r="L1807" s="110" t="n">
        <f aca="true">IF(L$2&lt;=TODAY(),K1807,"")</f>
        <v>0</v>
      </c>
      <c r="M1807" s="113" t="n">
        <f aca="true">IF(M$2&lt;=TODAY(),L1807,"")</f>
        <v>0</v>
      </c>
      <c r="N1807" s="110" t="n">
        <f aca="true">IF(N$2&lt;=TODAY(),M1807,"")</f>
        <v>0</v>
      </c>
      <c r="O1807" s="110" t="n">
        <f aca="true">IF(O$2&lt;=TODAY(),N1807,"")</f>
        <v>0</v>
      </c>
      <c r="P1807" s="110" t="n">
        <f aca="true">IF(P$2&lt;=TODAY(),O1807,"")</f>
        <v>0</v>
      </c>
      <c r="Q1807" s="113" t="n">
        <f aca="true">IF(Q$2&lt;=TODAY(),P1807,"")</f>
        <v>0</v>
      </c>
      <c r="R1807" s="110" t="n">
        <f aca="true">IF(R$2&lt;=TODAY(),Q1807,"")</f>
        <v>0</v>
      </c>
      <c r="S1807" s="113" t="n">
        <f aca="true">IF(S$2&lt;=TODAY(),R1807,"")</f>
        <v>0</v>
      </c>
      <c r="T1807" s="110" t="n">
        <f aca="true">IF(T$2&lt;=TODAY(),S1807,"")</f>
        <v>0</v>
      </c>
      <c r="U1807" s="113" t="n">
        <f aca="true">IF(U$2&lt;=TODAY(),T1807,"")</f>
        <v>0</v>
      </c>
      <c r="V1807" s="110" t="n">
        <f aca="true">IF(V$2&lt;=TODAY(),U1807,"")</f>
        <v>0</v>
      </c>
      <c r="W1807" s="110" t="n">
        <f aca="true">IF(W$2&lt;=TODAY(),V1807,"")</f>
        <v>0</v>
      </c>
      <c r="X1807" s="114" t="n">
        <v>0</v>
      </c>
    </row>
    <row r="1808" customFormat="false" ht="12" hidden="false" customHeight="false" outlineLevel="0" collapsed="false">
      <c r="I1808" s="113" t="n">
        <f aca="false">H1808</f>
        <v>0</v>
      </c>
      <c r="J1808" s="113" t="n">
        <f aca="true">IF(J$2&lt;=TODAY(),I1808,"")</f>
        <v>0</v>
      </c>
      <c r="K1808" s="113" t="n">
        <f aca="true">IF(K$2&lt;=TODAY(),J1808,"")</f>
        <v>0</v>
      </c>
      <c r="L1808" s="110" t="n">
        <f aca="true">IF(L$2&lt;=TODAY(),K1808,"")</f>
        <v>0</v>
      </c>
      <c r="M1808" s="113" t="n">
        <f aca="true">IF(M$2&lt;=TODAY(),L1808,"")</f>
        <v>0</v>
      </c>
      <c r="N1808" s="110" t="n">
        <f aca="true">IF(N$2&lt;=TODAY(),M1808,"")</f>
        <v>0</v>
      </c>
      <c r="O1808" s="110" t="n">
        <f aca="true">IF(O$2&lt;=TODAY(),N1808,"")</f>
        <v>0</v>
      </c>
      <c r="P1808" s="110" t="n">
        <f aca="true">IF(P$2&lt;=TODAY(),O1808,"")</f>
        <v>0</v>
      </c>
      <c r="Q1808" s="113" t="n">
        <f aca="true">IF(Q$2&lt;=TODAY(),P1808,"")</f>
        <v>0</v>
      </c>
      <c r="R1808" s="110" t="n">
        <f aca="true">IF(R$2&lt;=TODAY(),Q1808,"")</f>
        <v>0</v>
      </c>
      <c r="S1808" s="113" t="n">
        <f aca="true">IF(S$2&lt;=TODAY(),R1808,"")</f>
        <v>0</v>
      </c>
      <c r="T1808" s="110" t="n">
        <f aca="true">IF(T$2&lt;=TODAY(),S1808,"")</f>
        <v>0</v>
      </c>
      <c r="U1808" s="113" t="n">
        <f aca="true">IF(U$2&lt;=TODAY(),T1808,"")</f>
        <v>0</v>
      </c>
      <c r="V1808" s="110" t="n">
        <f aca="true">IF(V$2&lt;=TODAY(),U1808,"")</f>
        <v>0</v>
      </c>
      <c r="W1808" s="110" t="n">
        <f aca="true">IF(W$2&lt;=TODAY(),V1808,"")</f>
        <v>0</v>
      </c>
      <c r="X1808" s="114" t="n">
        <v>0</v>
      </c>
    </row>
    <row r="1809" customFormat="false" ht="12" hidden="false" customHeight="false" outlineLevel="0" collapsed="false">
      <c r="I1809" s="113" t="n">
        <f aca="false">H1809</f>
        <v>0</v>
      </c>
      <c r="J1809" s="113" t="n">
        <f aca="true">IF(J$2&lt;=TODAY(),I1809,"")</f>
        <v>0</v>
      </c>
      <c r="K1809" s="113" t="n">
        <f aca="true">IF(K$2&lt;=TODAY(),J1809,"")</f>
        <v>0</v>
      </c>
      <c r="L1809" s="110" t="n">
        <f aca="true">IF(L$2&lt;=TODAY(),K1809,"")</f>
        <v>0</v>
      </c>
      <c r="M1809" s="113" t="n">
        <f aca="true">IF(M$2&lt;=TODAY(),L1809,"")</f>
        <v>0</v>
      </c>
      <c r="N1809" s="110" t="n">
        <f aca="true">IF(N$2&lt;=TODAY(),M1809,"")</f>
        <v>0</v>
      </c>
      <c r="O1809" s="110" t="n">
        <f aca="true">IF(O$2&lt;=TODAY(),N1809,"")</f>
        <v>0</v>
      </c>
      <c r="P1809" s="110" t="n">
        <f aca="true">IF(P$2&lt;=TODAY(),O1809,"")</f>
        <v>0</v>
      </c>
      <c r="Q1809" s="113" t="n">
        <f aca="true">IF(Q$2&lt;=TODAY(),P1809,"")</f>
        <v>0</v>
      </c>
      <c r="R1809" s="110" t="n">
        <f aca="true">IF(R$2&lt;=TODAY(),Q1809,"")</f>
        <v>0</v>
      </c>
      <c r="S1809" s="113" t="n">
        <f aca="true">IF(S$2&lt;=TODAY(),R1809,"")</f>
        <v>0</v>
      </c>
      <c r="T1809" s="110" t="n">
        <f aca="true">IF(T$2&lt;=TODAY(),S1809,"")</f>
        <v>0</v>
      </c>
      <c r="U1809" s="113" t="n">
        <f aca="true">IF(U$2&lt;=TODAY(),T1809,"")</f>
        <v>0</v>
      </c>
      <c r="V1809" s="110" t="n">
        <f aca="true">IF(V$2&lt;=TODAY(),U1809,"")</f>
        <v>0</v>
      </c>
      <c r="W1809" s="110" t="n">
        <f aca="true">IF(W$2&lt;=TODAY(),V1809,"")</f>
        <v>0</v>
      </c>
      <c r="X1809" s="114" t="n">
        <v>0</v>
      </c>
    </row>
    <row r="1810" customFormat="false" ht="12" hidden="false" customHeight="false" outlineLevel="0" collapsed="false">
      <c r="I1810" s="113" t="n">
        <f aca="false">H1810</f>
        <v>0</v>
      </c>
      <c r="J1810" s="113" t="n">
        <f aca="true">IF(J$2&lt;=TODAY(),I1810,"")</f>
        <v>0</v>
      </c>
      <c r="K1810" s="113" t="n">
        <f aca="true">IF(K$2&lt;=TODAY(),J1810,"")</f>
        <v>0</v>
      </c>
      <c r="L1810" s="110" t="n">
        <f aca="true">IF(L$2&lt;=TODAY(),K1810,"")</f>
        <v>0</v>
      </c>
      <c r="M1810" s="113" t="n">
        <f aca="true">IF(M$2&lt;=TODAY(),L1810,"")</f>
        <v>0</v>
      </c>
      <c r="N1810" s="110" t="n">
        <f aca="true">IF(N$2&lt;=TODAY(),M1810,"")</f>
        <v>0</v>
      </c>
      <c r="O1810" s="110" t="n">
        <f aca="true">IF(O$2&lt;=TODAY(),N1810,"")</f>
        <v>0</v>
      </c>
      <c r="P1810" s="110" t="n">
        <f aca="true">IF(P$2&lt;=TODAY(),O1810,"")</f>
        <v>0</v>
      </c>
      <c r="Q1810" s="113" t="n">
        <f aca="true">IF(Q$2&lt;=TODAY(),P1810,"")</f>
        <v>0</v>
      </c>
      <c r="R1810" s="110" t="n">
        <f aca="true">IF(R$2&lt;=TODAY(),Q1810,"")</f>
        <v>0</v>
      </c>
      <c r="S1810" s="113" t="n">
        <f aca="true">IF(S$2&lt;=TODAY(),R1810,"")</f>
        <v>0</v>
      </c>
      <c r="T1810" s="110" t="n">
        <f aca="true">IF(T$2&lt;=TODAY(),S1810,"")</f>
        <v>0</v>
      </c>
      <c r="U1810" s="113" t="n">
        <f aca="true">IF(U$2&lt;=TODAY(),T1810,"")</f>
        <v>0</v>
      </c>
      <c r="V1810" s="110" t="n">
        <f aca="true">IF(V$2&lt;=TODAY(),U1810,"")</f>
        <v>0</v>
      </c>
      <c r="W1810" s="110" t="n">
        <f aca="true">IF(W$2&lt;=TODAY(),V1810,"")</f>
        <v>0</v>
      </c>
      <c r="X1810" s="114" t="n">
        <v>0</v>
      </c>
    </row>
    <row r="1811" customFormat="false" ht="12" hidden="false" customHeight="false" outlineLevel="0" collapsed="false">
      <c r="I1811" s="113" t="n">
        <f aca="false">H1811</f>
        <v>0</v>
      </c>
      <c r="J1811" s="113" t="n">
        <f aca="true">IF(J$2&lt;=TODAY(),I1811,"")</f>
        <v>0</v>
      </c>
      <c r="K1811" s="113" t="n">
        <f aca="true">IF(K$2&lt;=TODAY(),J1811,"")</f>
        <v>0</v>
      </c>
      <c r="L1811" s="110" t="n">
        <f aca="true">IF(L$2&lt;=TODAY(),K1811,"")</f>
        <v>0</v>
      </c>
      <c r="M1811" s="113" t="n">
        <f aca="true">IF(M$2&lt;=TODAY(),L1811,"")</f>
        <v>0</v>
      </c>
      <c r="N1811" s="110" t="n">
        <f aca="true">IF(N$2&lt;=TODAY(),M1811,"")</f>
        <v>0</v>
      </c>
      <c r="O1811" s="110" t="n">
        <f aca="true">IF(O$2&lt;=TODAY(),N1811,"")</f>
        <v>0</v>
      </c>
      <c r="P1811" s="110" t="n">
        <f aca="true">IF(P$2&lt;=TODAY(),O1811,"")</f>
        <v>0</v>
      </c>
      <c r="Q1811" s="113" t="n">
        <f aca="true">IF(Q$2&lt;=TODAY(),P1811,"")</f>
        <v>0</v>
      </c>
      <c r="R1811" s="110" t="n">
        <f aca="true">IF(R$2&lt;=TODAY(),Q1811,"")</f>
        <v>0</v>
      </c>
      <c r="S1811" s="113" t="n">
        <f aca="true">IF(S$2&lt;=TODAY(),R1811,"")</f>
        <v>0</v>
      </c>
      <c r="T1811" s="110" t="n">
        <f aca="true">IF(T$2&lt;=TODAY(),S1811,"")</f>
        <v>0</v>
      </c>
      <c r="U1811" s="113" t="n">
        <f aca="true">IF(U$2&lt;=TODAY(),T1811,"")</f>
        <v>0</v>
      </c>
      <c r="V1811" s="110" t="n">
        <f aca="true">IF(V$2&lt;=TODAY(),U1811,"")</f>
        <v>0</v>
      </c>
      <c r="W1811" s="110" t="n">
        <f aca="true">IF(W$2&lt;=TODAY(),V1811,"")</f>
        <v>0</v>
      </c>
      <c r="X1811" s="114" t="n">
        <v>0</v>
      </c>
    </row>
    <row r="1812" customFormat="false" ht="12" hidden="false" customHeight="false" outlineLevel="0" collapsed="false">
      <c r="I1812" s="113" t="n">
        <f aca="false">H1812</f>
        <v>0</v>
      </c>
      <c r="J1812" s="113" t="n">
        <f aca="true">IF(J$2&lt;=TODAY(),I1812,"")</f>
        <v>0</v>
      </c>
      <c r="K1812" s="113" t="n">
        <f aca="true">IF(K$2&lt;=TODAY(),J1812,"")</f>
        <v>0</v>
      </c>
      <c r="L1812" s="110" t="n">
        <f aca="true">IF(L$2&lt;=TODAY(),K1812,"")</f>
        <v>0</v>
      </c>
      <c r="M1812" s="113" t="n">
        <f aca="true">IF(M$2&lt;=TODAY(),L1812,"")</f>
        <v>0</v>
      </c>
      <c r="N1812" s="110" t="n">
        <f aca="true">IF(N$2&lt;=TODAY(),M1812,"")</f>
        <v>0</v>
      </c>
      <c r="O1812" s="110" t="n">
        <f aca="true">IF(O$2&lt;=TODAY(),N1812,"")</f>
        <v>0</v>
      </c>
      <c r="P1812" s="110" t="n">
        <f aca="true">IF(P$2&lt;=TODAY(),O1812,"")</f>
        <v>0</v>
      </c>
      <c r="Q1812" s="113" t="n">
        <f aca="true">IF(Q$2&lt;=TODAY(),P1812,"")</f>
        <v>0</v>
      </c>
      <c r="R1812" s="110" t="n">
        <f aca="true">IF(R$2&lt;=TODAY(),Q1812,"")</f>
        <v>0</v>
      </c>
      <c r="S1812" s="113" t="n">
        <f aca="true">IF(S$2&lt;=TODAY(),R1812,"")</f>
        <v>0</v>
      </c>
      <c r="T1812" s="110" t="n">
        <f aca="true">IF(T$2&lt;=TODAY(),S1812,"")</f>
        <v>0</v>
      </c>
      <c r="U1812" s="113" t="n">
        <f aca="true">IF(U$2&lt;=TODAY(),T1812,"")</f>
        <v>0</v>
      </c>
      <c r="V1812" s="110" t="n">
        <f aca="true">IF(V$2&lt;=TODAY(),U1812,"")</f>
        <v>0</v>
      </c>
      <c r="W1812" s="110" t="n">
        <f aca="true">IF(W$2&lt;=TODAY(),V1812,"")</f>
        <v>0</v>
      </c>
      <c r="X1812" s="114" t="n">
        <v>0</v>
      </c>
    </row>
    <row r="1813" customFormat="false" ht="12" hidden="false" customHeight="false" outlineLevel="0" collapsed="false">
      <c r="I1813" s="113" t="n">
        <f aca="false">H1813</f>
        <v>0</v>
      </c>
      <c r="J1813" s="113" t="n">
        <f aca="true">IF(J$2&lt;=TODAY(),I1813,"")</f>
        <v>0</v>
      </c>
      <c r="K1813" s="113" t="n">
        <f aca="true">IF(K$2&lt;=TODAY(),J1813,"")</f>
        <v>0</v>
      </c>
      <c r="L1813" s="110" t="n">
        <f aca="true">IF(L$2&lt;=TODAY(),K1813,"")</f>
        <v>0</v>
      </c>
      <c r="M1813" s="113" t="n">
        <f aca="true">IF(M$2&lt;=TODAY(),L1813,"")</f>
        <v>0</v>
      </c>
      <c r="N1813" s="110" t="n">
        <f aca="true">IF(N$2&lt;=TODAY(),M1813,"")</f>
        <v>0</v>
      </c>
      <c r="O1813" s="110" t="n">
        <f aca="true">IF(O$2&lt;=TODAY(),N1813,"")</f>
        <v>0</v>
      </c>
      <c r="P1813" s="110" t="n">
        <f aca="true">IF(P$2&lt;=TODAY(),O1813,"")</f>
        <v>0</v>
      </c>
      <c r="Q1813" s="113" t="n">
        <f aca="true">IF(Q$2&lt;=TODAY(),P1813,"")</f>
        <v>0</v>
      </c>
      <c r="R1813" s="110" t="n">
        <f aca="true">IF(R$2&lt;=TODAY(),Q1813,"")</f>
        <v>0</v>
      </c>
      <c r="S1813" s="113" t="n">
        <f aca="true">IF(S$2&lt;=TODAY(),R1813,"")</f>
        <v>0</v>
      </c>
      <c r="T1813" s="110" t="n">
        <f aca="true">IF(T$2&lt;=TODAY(),S1813,"")</f>
        <v>0</v>
      </c>
      <c r="U1813" s="113" t="n">
        <f aca="true">IF(U$2&lt;=TODAY(),T1813,"")</f>
        <v>0</v>
      </c>
      <c r="V1813" s="110" t="n">
        <f aca="true">IF(V$2&lt;=TODAY(),U1813,"")</f>
        <v>0</v>
      </c>
      <c r="W1813" s="110" t="n">
        <f aca="true">IF(W$2&lt;=TODAY(),V1813,"")</f>
        <v>0</v>
      </c>
      <c r="X1813" s="114" t="n">
        <v>0</v>
      </c>
    </row>
    <row r="1814" customFormat="false" ht="12" hidden="false" customHeight="false" outlineLevel="0" collapsed="false">
      <c r="I1814" s="113" t="n">
        <f aca="false">H1814</f>
        <v>0</v>
      </c>
      <c r="J1814" s="113" t="n">
        <f aca="true">IF(J$2&lt;=TODAY(),I1814,"")</f>
        <v>0</v>
      </c>
      <c r="K1814" s="113" t="n">
        <f aca="true">IF(K$2&lt;=TODAY(),J1814,"")</f>
        <v>0</v>
      </c>
      <c r="L1814" s="110" t="n">
        <f aca="true">IF(L$2&lt;=TODAY(),K1814,"")</f>
        <v>0</v>
      </c>
      <c r="M1814" s="113" t="n">
        <f aca="true">IF(M$2&lt;=TODAY(),L1814,"")</f>
        <v>0</v>
      </c>
      <c r="N1814" s="110" t="n">
        <f aca="true">IF(N$2&lt;=TODAY(),M1814,"")</f>
        <v>0</v>
      </c>
      <c r="O1814" s="110" t="n">
        <f aca="true">IF(O$2&lt;=TODAY(),N1814,"")</f>
        <v>0</v>
      </c>
      <c r="P1814" s="110" t="n">
        <f aca="true">IF(P$2&lt;=TODAY(),O1814,"")</f>
        <v>0</v>
      </c>
      <c r="Q1814" s="113" t="n">
        <f aca="true">IF(Q$2&lt;=TODAY(),P1814,"")</f>
        <v>0</v>
      </c>
      <c r="R1814" s="110" t="n">
        <f aca="true">IF(R$2&lt;=TODAY(),Q1814,"")</f>
        <v>0</v>
      </c>
      <c r="S1814" s="113" t="n">
        <f aca="true">IF(S$2&lt;=TODAY(),R1814,"")</f>
        <v>0</v>
      </c>
      <c r="T1814" s="110" t="n">
        <f aca="true">IF(T$2&lt;=TODAY(),S1814,"")</f>
        <v>0</v>
      </c>
      <c r="U1814" s="113" t="n">
        <f aca="true">IF(U$2&lt;=TODAY(),T1814,"")</f>
        <v>0</v>
      </c>
      <c r="V1814" s="110" t="n">
        <f aca="true">IF(V$2&lt;=TODAY(),U1814,"")</f>
        <v>0</v>
      </c>
      <c r="W1814" s="110" t="n">
        <f aca="true">IF(W$2&lt;=TODAY(),V1814,"")</f>
        <v>0</v>
      </c>
      <c r="X1814" s="114" t="n">
        <v>0</v>
      </c>
    </row>
    <row r="1815" customFormat="false" ht="12" hidden="false" customHeight="false" outlineLevel="0" collapsed="false">
      <c r="I1815" s="113" t="n">
        <f aca="false">H1815</f>
        <v>0</v>
      </c>
      <c r="J1815" s="113" t="n">
        <f aca="true">IF(J$2&lt;=TODAY(),I1815,"")</f>
        <v>0</v>
      </c>
      <c r="K1815" s="113" t="n">
        <f aca="true">IF(K$2&lt;=TODAY(),J1815,"")</f>
        <v>0</v>
      </c>
      <c r="L1815" s="110" t="n">
        <f aca="true">IF(L$2&lt;=TODAY(),K1815,"")</f>
        <v>0</v>
      </c>
      <c r="M1815" s="113" t="n">
        <f aca="true">IF(M$2&lt;=TODAY(),L1815,"")</f>
        <v>0</v>
      </c>
      <c r="N1815" s="110" t="n">
        <f aca="true">IF(N$2&lt;=TODAY(),M1815,"")</f>
        <v>0</v>
      </c>
      <c r="O1815" s="110" t="n">
        <f aca="true">IF(O$2&lt;=TODAY(),N1815,"")</f>
        <v>0</v>
      </c>
      <c r="P1815" s="110" t="n">
        <f aca="true">IF(P$2&lt;=TODAY(),O1815,"")</f>
        <v>0</v>
      </c>
      <c r="Q1815" s="113" t="n">
        <f aca="true">IF(Q$2&lt;=TODAY(),P1815,"")</f>
        <v>0</v>
      </c>
      <c r="R1815" s="110" t="n">
        <f aca="true">IF(R$2&lt;=TODAY(),Q1815,"")</f>
        <v>0</v>
      </c>
      <c r="S1815" s="113" t="n">
        <f aca="true">IF(S$2&lt;=TODAY(),R1815,"")</f>
        <v>0</v>
      </c>
      <c r="T1815" s="110" t="n">
        <f aca="true">IF(T$2&lt;=TODAY(),S1815,"")</f>
        <v>0</v>
      </c>
      <c r="U1815" s="113" t="n">
        <f aca="true">IF(U$2&lt;=TODAY(),T1815,"")</f>
        <v>0</v>
      </c>
      <c r="V1815" s="110" t="n">
        <f aca="true">IF(V$2&lt;=TODAY(),U1815,"")</f>
        <v>0</v>
      </c>
      <c r="W1815" s="110" t="n">
        <f aca="true">IF(W$2&lt;=TODAY(),V1815,"")</f>
        <v>0</v>
      </c>
      <c r="X1815" s="114" t="n">
        <v>0</v>
      </c>
    </row>
    <row r="1816" customFormat="false" ht="12" hidden="false" customHeight="false" outlineLevel="0" collapsed="false">
      <c r="I1816" s="113" t="n">
        <f aca="false">H1816</f>
        <v>0</v>
      </c>
      <c r="J1816" s="113" t="n">
        <f aca="true">IF(J$2&lt;=TODAY(),I1816,"")</f>
        <v>0</v>
      </c>
      <c r="K1816" s="113" t="n">
        <f aca="true">IF(K$2&lt;=TODAY(),J1816,"")</f>
        <v>0</v>
      </c>
      <c r="L1816" s="110" t="n">
        <f aca="true">IF(L$2&lt;=TODAY(),K1816,"")</f>
        <v>0</v>
      </c>
      <c r="M1816" s="113" t="n">
        <f aca="true">IF(M$2&lt;=TODAY(),L1816,"")</f>
        <v>0</v>
      </c>
      <c r="N1816" s="110" t="n">
        <f aca="true">IF(N$2&lt;=TODAY(),M1816,"")</f>
        <v>0</v>
      </c>
      <c r="O1816" s="110" t="n">
        <f aca="true">IF(O$2&lt;=TODAY(),N1816,"")</f>
        <v>0</v>
      </c>
      <c r="P1816" s="110" t="n">
        <f aca="true">IF(P$2&lt;=TODAY(),O1816,"")</f>
        <v>0</v>
      </c>
      <c r="Q1816" s="113" t="n">
        <f aca="true">IF(Q$2&lt;=TODAY(),P1816,"")</f>
        <v>0</v>
      </c>
      <c r="R1816" s="110" t="n">
        <f aca="true">IF(R$2&lt;=TODAY(),Q1816,"")</f>
        <v>0</v>
      </c>
      <c r="S1816" s="113" t="n">
        <f aca="true">IF(S$2&lt;=TODAY(),R1816,"")</f>
        <v>0</v>
      </c>
      <c r="T1816" s="110" t="n">
        <f aca="true">IF(T$2&lt;=TODAY(),S1816,"")</f>
        <v>0</v>
      </c>
      <c r="U1816" s="113" t="n">
        <f aca="true">IF(U$2&lt;=TODAY(),T1816,"")</f>
        <v>0</v>
      </c>
      <c r="V1816" s="110" t="n">
        <f aca="true">IF(V$2&lt;=TODAY(),U1816,"")</f>
        <v>0</v>
      </c>
      <c r="W1816" s="110" t="n">
        <f aca="true">IF(W$2&lt;=TODAY(),V1816,"")</f>
        <v>0</v>
      </c>
      <c r="X1816" s="114" t="n">
        <v>0</v>
      </c>
    </row>
    <row r="1817" customFormat="false" ht="12" hidden="false" customHeight="false" outlineLevel="0" collapsed="false">
      <c r="I1817" s="113" t="n">
        <f aca="false">H1817</f>
        <v>0</v>
      </c>
      <c r="J1817" s="113" t="n">
        <f aca="true">IF(J$2&lt;=TODAY(),I1817,"")</f>
        <v>0</v>
      </c>
      <c r="K1817" s="113" t="n">
        <f aca="true">IF(K$2&lt;=TODAY(),J1817,"")</f>
        <v>0</v>
      </c>
      <c r="L1817" s="110" t="n">
        <f aca="true">IF(L$2&lt;=TODAY(),K1817,"")</f>
        <v>0</v>
      </c>
      <c r="M1817" s="113" t="n">
        <f aca="true">IF(M$2&lt;=TODAY(),L1817,"")</f>
        <v>0</v>
      </c>
      <c r="N1817" s="110" t="n">
        <f aca="true">IF(N$2&lt;=TODAY(),M1817,"")</f>
        <v>0</v>
      </c>
      <c r="O1817" s="110" t="n">
        <f aca="true">IF(O$2&lt;=TODAY(),N1817,"")</f>
        <v>0</v>
      </c>
      <c r="P1817" s="110" t="n">
        <f aca="true">IF(P$2&lt;=TODAY(),O1817,"")</f>
        <v>0</v>
      </c>
      <c r="Q1817" s="113" t="n">
        <f aca="true">IF(Q$2&lt;=TODAY(),P1817,"")</f>
        <v>0</v>
      </c>
      <c r="R1817" s="110" t="n">
        <f aca="true">IF(R$2&lt;=TODAY(),Q1817,"")</f>
        <v>0</v>
      </c>
      <c r="S1817" s="113" t="n">
        <f aca="true">IF(S$2&lt;=TODAY(),R1817,"")</f>
        <v>0</v>
      </c>
      <c r="T1817" s="110" t="n">
        <f aca="true">IF(T$2&lt;=TODAY(),S1817,"")</f>
        <v>0</v>
      </c>
      <c r="U1817" s="113" t="n">
        <f aca="true">IF(U$2&lt;=TODAY(),T1817,"")</f>
        <v>0</v>
      </c>
      <c r="V1817" s="110" t="n">
        <f aca="true">IF(V$2&lt;=TODAY(),U1817,"")</f>
        <v>0</v>
      </c>
      <c r="W1817" s="110" t="n">
        <f aca="true">IF(W$2&lt;=TODAY(),V1817,"")</f>
        <v>0</v>
      </c>
      <c r="X1817" s="114" t="n">
        <v>0</v>
      </c>
    </row>
    <row r="1818" customFormat="false" ht="12" hidden="false" customHeight="false" outlineLevel="0" collapsed="false">
      <c r="I1818" s="113" t="n">
        <f aca="false">H1818</f>
        <v>0</v>
      </c>
      <c r="J1818" s="113" t="n">
        <f aca="true">IF(J$2&lt;=TODAY(),I1818,"")</f>
        <v>0</v>
      </c>
      <c r="K1818" s="113" t="n">
        <f aca="true">IF(K$2&lt;=TODAY(),J1818,"")</f>
        <v>0</v>
      </c>
      <c r="L1818" s="110" t="n">
        <f aca="true">IF(L$2&lt;=TODAY(),K1818,"")</f>
        <v>0</v>
      </c>
      <c r="M1818" s="113" t="n">
        <f aca="true">IF(M$2&lt;=TODAY(),L1818,"")</f>
        <v>0</v>
      </c>
      <c r="N1818" s="110" t="n">
        <f aca="true">IF(N$2&lt;=TODAY(),M1818,"")</f>
        <v>0</v>
      </c>
      <c r="O1818" s="110" t="n">
        <f aca="true">IF(O$2&lt;=TODAY(),N1818,"")</f>
        <v>0</v>
      </c>
      <c r="P1818" s="110" t="n">
        <f aca="true">IF(P$2&lt;=TODAY(),O1818,"")</f>
        <v>0</v>
      </c>
      <c r="Q1818" s="113" t="n">
        <f aca="true">IF(Q$2&lt;=TODAY(),P1818,"")</f>
        <v>0</v>
      </c>
      <c r="R1818" s="110" t="n">
        <f aca="true">IF(R$2&lt;=TODAY(),Q1818,"")</f>
        <v>0</v>
      </c>
      <c r="S1818" s="113" t="n">
        <f aca="true">IF(S$2&lt;=TODAY(),R1818,"")</f>
        <v>0</v>
      </c>
      <c r="T1818" s="110" t="n">
        <f aca="true">IF(T$2&lt;=TODAY(),S1818,"")</f>
        <v>0</v>
      </c>
      <c r="U1818" s="113" t="n">
        <f aca="true">IF(U$2&lt;=TODAY(),T1818,"")</f>
        <v>0</v>
      </c>
      <c r="V1818" s="110" t="n">
        <f aca="true">IF(V$2&lt;=TODAY(),U1818,"")</f>
        <v>0</v>
      </c>
      <c r="W1818" s="110" t="n">
        <f aca="true">IF(W$2&lt;=TODAY(),V1818,"")</f>
        <v>0</v>
      </c>
      <c r="X1818" s="114" t="n">
        <v>0</v>
      </c>
    </row>
    <row r="1819" customFormat="false" ht="12" hidden="false" customHeight="false" outlineLevel="0" collapsed="false">
      <c r="I1819" s="113" t="n">
        <f aca="false">H1819</f>
        <v>0</v>
      </c>
      <c r="J1819" s="113" t="n">
        <f aca="true">IF(J$2&lt;=TODAY(),I1819,"")</f>
        <v>0</v>
      </c>
      <c r="K1819" s="113" t="n">
        <f aca="true">IF(K$2&lt;=TODAY(),J1819,"")</f>
        <v>0</v>
      </c>
      <c r="L1819" s="110" t="n">
        <f aca="true">IF(L$2&lt;=TODAY(),K1819,"")</f>
        <v>0</v>
      </c>
      <c r="M1819" s="113" t="n">
        <f aca="true">IF(M$2&lt;=TODAY(),L1819,"")</f>
        <v>0</v>
      </c>
      <c r="N1819" s="110" t="n">
        <f aca="true">IF(N$2&lt;=TODAY(),M1819,"")</f>
        <v>0</v>
      </c>
      <c r="O1819" s="110" t="n">
        <f aca="true">IF(O$2&lt;=TODAY(),N1819,"")</f>
        <v>0</v>
      </c>
      <c r="P1819" s="110" t="n">
        <f aca="true">IF(P$2&lt;=TODAY(),O1819,"")</f>
        <v>0</v>
      </c>
      <c r="Q1819" s="113" t="n">
        <f aca="true">IF(Q$2&lt;=TODAY(),P1819,"")</f>
        <v>0</v>
      </c>
      <c r="R1819" s="110" t="n">
        <f aca="true">IF(R$2&lt;=TODAY(),Q1819,"")</f>
        <v>0</v>
      </c>
      <c r="S1819" s="113" t="n">
        <f aca="true">IF(S$2&lt;=TODAY(),R1819,"")</f>
        <v>0</v>
      </c>
      <c r="T1819" s="110" t="n">
        <f aca="true">IF(T$2&lt;=TODAY(),S1819,"")</f>
        <v>0</v>
      </c>
      <c r="U1819" s="113" t="n">
        <f aca="true">IF(U$2&lt;=TODAY(),T1819,"")</f>
        <v>0</v>
      </c>
      <c r="V1819" s="110" t="n">
        <f aca="true">IF(V$2&lt;=TODAY(),U1819,"")</f>
        <v>0</v>
      </c>
      <c r="W1819" s="110" t="n">
        <f aca="true">IF(W$2&lt;=TODAY(),V1819,"")</f>
        <v>0</v>
      </c>
      <c r="X1819" s="114" t="n">
        <v>0</v>
      </c>
    </row>
    <row r="1820" customFormat="false" ht="12" hidden="false" customHeight="false" outlineLevel="0" collapsed="false">
      <c r="I1820" s="113" t="n">
        <f aca="false">H1820</f>
        <v>0</v>
      </c>
      <c r="J1820" s="113" t="n">
        <f aca="true">IF(J$2&lt;=TODAY(),I1820,"")</f>
        <v>0</v>
      </c>
      <c r="K1820" s="113" t="n">
        <f aca="true">IF(K$2&lt;=TODAY(),J1820,"")</f>
        <v>0</v>
      </c>
      <c r="L1820" s="110" t="n">
        <f aca="true">IF(L$2&lt;=TODAY(),K1820,"")</f>
        <v>0</v>
      </c>
      <c r="M1820" s="113" t="n">
        <f aca="true">IF(M$2&lt;=TODAY(),L1820,"")</f>
        <v>0</v>
      </c>
      <c r="N1820" s="110" t="n">
        <f aca="true">IF(N$2&lt;=TODAY(),M1820,"")</f>
        <v>0</v>
      </c>
      <c r="O1820" s="110" t="n">
        <f aca="true">IF(O$2&lt;=TODAY(),N1820,"")</f>
        <v>0</v>
      </c>
      <c r="P1820" s="110" t="n">
        <f aca="true">IF(P$2&lt;=TODAY(),O1820,"")</f>
        <v>0</v>
      </c>
      <c r="Q1820" s="113" t="n">
        <f aca="true">IF(Q$2&lt;=TODAY(),P1820,"")</f>
        <v>0</v>
      </c>
      <c r="R1820" s="110" t="n">
        <f aca="true">IF(R$2&lt;=TODAY(),Q1820,"")</f>
        <v>0</v>
      </c>
      <c r="S1820" s="113" t="n">
        <f aca="true">IF(S$2&lt;=TODAY(),R1820,"")</f>
        <v>0</v>
      </c>
      <c r="T1820" s="110" t="n">
        <f aca="true">IF(T$2&lt;=TODAY(),S1820,"")</f>
        <v>0</v>
      </c>
      <c r="U1820" s="113" t="n">
        <f aca="true">IF(U$2&lt;=TODAY(),T1820,"")</f>
        <v>0</v>
      </c>
      <c r="V1820" s="110" t="n">
        <f aca="true">IF(V$2&lt;=TODAY(),U1820,"")</f>
        <v>0</v>
      </c>
      <c r="W1820" s="110" t="n">
        <f aca="true">IF(W$2&lt;=TODAY(),V1820,"")</f>
        <v>0</v>
      </c>
      <c r="X1820" s="114" t="n">
        <v>0</v>
      </c>
    </row>
    <row r="1821" customFormat="false" ht="12" hidden="false" customHeight="false" outlineLevel="0" collapsed="false">
      <c r="I1821" s="113" t="n">
        <f aca="false">H1821</f>
        <v>0</v>
      </c>
      <c r="J1821" s="113" t="n">
        <f aca="true">IF(J$2&lt;=TODAY(),I1821,"")</f>
        <v>0</v>
      </c>
      <c r="K1821" s="113" t="n">
        <f aca="true">IF(K$2&lt;=TODAY(),J1821,"")</f>
        <v>0</v>
      </c>
      <c r="L1821" s="110" t="n">
        <f aca="true">IF(L$2&lt;=TODAY(),K1821,"")</f>
        <v>0</v>
      </c>
      <c r="M1821" s="113" t="n">
        <f aca="true">IF(M$2&lt;=TODAY(),L1821,"")</f>
        <v>0</v>
      </c>
      <c r="N1821" s="110" t="n">
        <f aca="true">IF(N$2&lt;=TODAY(),M1821,"")</f>
        <v>0</v>
      </c>
      <c r="O1821" s="110" t="n">
        <f aca="true">IF(O$2&lt;=TODAY(),N1821,"")</f>
        <v>0</v>
      </c>
      <c r="P1821" s="110" t="n">
        <f aca="true">IF(P$2&lt;=TODAY(),O1821,"")</f>
        <v>0</v>
      </c>
      <c r="Q1821" s="113" t="n">
        <f aca="true">IF(Q$2&lt;=TODAY(),P1821,"")</f>
        <v>0</v>
      </c>
      <c r="R1821" s="110" t="n">
        <f aca="true">IF(R$2&lt;=TODAY(),Q1821,"")</f>
        <v>0</v>
      </c>
      <c r="S1821" s="113" t="n">
        <f aca="true">IF(S$2&lt;=TODAY(),R1821,"")</f>
        <v>0</v>
      </c>
      <c r="T1821" s="110" t="n">
        <f aca="true">IF(T$2&lt;=TODAY(),S1821,"")</f>
        <v>0</v>
      </c>
      <c r="U1821" s="113" t="n">
        <f aca="true">IF(U$2&lt;=TODAY(),T1821,"")</f>
        <v>0</v>
      </c>
      <c r="V1821" s="110" t="n">
        <f aca="true">IF(V$2&lt;=TODAY(),U1821,"")</f>
        <v>0</v>
      </c>
      <c r="W1821" s="110" t="n">
        <f aca="true">IF(W$2&lt;=TODAY(),V1821,"")</f>
        <v>0</v>
      </c>
      <c r="X1821" s="114" t="n">
        <v>0</v>
      </c>
    </row>
    <row r="1822" customFormat="false" ht="12" hidden="false" customHeight="false" outlineLevel="0" collapsed="false">
      <c r="I1822" s="113" t="n">
        <f aca="false">H1822</f>
        <v>0</v>
      </c>
      <c r="J1822" s="113" t="n">
        <f aca="true">IF(J$2&lt;=TODAY(),I1822,"")</f>
        <v>0</v>
      </c>
      <c r="K1822" s="113" t="n">
        <f aca="true">IF(K$2&lt;=TODAY(),J1822,"")</f>
        <v>0</v>
      </c>
      <c r="L1822" s="110" t="n">
        <f aca="true">IF(L$2&lt;=TODAY(),K1822,"")</f>
        <v>0</v>
      </c>
      <c r="M1822" s="113" t="n">
        <f aca="true">IF(M$2&lt;=TODAY(),L1822,"")</f>
        <v>0</v>
      </c>
      <c r="N1822" s="110" t="n">
        <f aca="true">IF(N$2&lt;=TODAY(),M1822,"")</f>
        <v>0</v>
      </c>
      <c r="O1822" s="110" t="n">
        <f aca="true">IF(O$2&lt;=TODAY(),N1822,"")</f>
        <v>0</v>
      </c>
      <c r="P1822" s="110" t="n">
        <f aca="true">IF(P$2&lt;=TODAY(),O1822,"")</f>
        <v>0</v>
      </c>
      <c r="Q1822" s="113" t="n">
        <f aca="true">IF(Q$2&lt;=TODAY(),P1822,"")</f>
        <v>0</v>
      </c>
      <c r="R1822" s="110" t="n">
        <f aca="true">IF(R$2&lt;=TODAY(),Q1822,"")</f>
        <v>0</v>
      </c>
      <c r="S1822" s="113" t="n">
        <f aca="true">IF(S$2&lt;=TODAY(),R1822,"")</f>
        <v>0</v>
      </c>
      <c r="T1822" s="110" t="n">
        <f aca="true">IF(T$2&lt;=TODAY(),S1822,"")</f>
        <v>0</v>
      </c>
      <c r="U1822" s="113" t="n">
        <f aca="true">IF(U$2&lt;=TODAY(),T1822,"")</f>
        <v>0</v>
      </c>
      <c r="V1822" s="110" t="n">
        <f aca="true">IF(V$2&lt;=TODAY(),U1822,"")</f>
        <v>0</v>
      </c>
      <c r="W1822" s="110" t="n">
        <f aca="true">IF(W$2&lt;=TODAY(),V1822,"")</f>
        <v>0</v>
      </c>
      <c r="X1822" s="114" t="n">
        <v>0</v>
      </c>
    </row>
    <row r="1823" customFormat="false" ht="12" hidden="false" customHeight="false" outlineLevel="0" collapsed="false">
      <c r="I1823" s="113" t="n">
        <f aca="false">H1823</f>
        <v>0</v>
      </c>
      <c r="J1823" s="113" t="n">
        <f aca="true">IF(J$2&lt;=TODAY(),I1823,"")</f>
        <v>0</v>
      </c>
      <c r="K1823" s="113" t="n">
        <f aca="true">IF(K$2&lt;=TODAY(),J1823,"")</f>
        <v>0</v>
      </c>
      <c r="L1823" s="110" t="n">
        <f aca="true">IF(L$2&lt;=TODAY(),K1823,"")</f>
        <v>0</v>
      </c>
      <c r="M1823" s="113" t="n">
        <f aca="true">IF(M$2&lt;=TODAY(),L1823,"")</f>
        <v>0</v>
      </c>
      <c r="N1823" s="110" t="n">
        <f aca="true">IF(N$2&lt;=TODAY(),M1823,"")</f>
        <v>0</v>
      </c>
      <c r="O1823" s="110" t="n">
        <f aca="true">IF(O$2&lt;=TODAY(),N1823,"")</f>
        <v>0</v>
      </c>
      <c r="P1823" s="110" t="n">
        <f aca="true">IF(P$2&lt;=TODAY(),O1823,"")</f>
        <v>0</v>
      </c>
      <c r="Q1823" s="113" t="n">
        <f aca="true">IF(Q$2&lt;=TODAY(),P1823,"")</f>
        <v>0</v>
      </c>
      <c r="R1823" s="110" t="n">
        <f aca="true">IF(R$2&lt;=TODAY(),Q1823,"")</f>
        <v>0</v>
      </c>
      <c r="S1823" s="113" t="n">
        <f aca="true">IF(S$2&lt;=TODAY(),R1823,"")</f>
        <v>0</v>
      </c>
      <c r="T1823" s="110" t="n">
        <f aca="true">IF(T$2&lt;=TODAY(),S1823,"")</f>
        <v>0</v>
      </c>
      <c r="U1823" s="113" t="n">
        <f aca="true">IF(U$2&lt;=TODAY(),T1823,"")</f>
        <v>0</v>
      </c>
      <c r="V1823" s="110" t="n">
        <f aca="true">IF(V$2&lt;=TODAY(),U1823,"")</f>
        <v>0</v>
      </c>
      <c r="W1823" s="110" t="n">
        <f aca="true">IF(W$2&lt;=TODAY(),V1823,"")</f>
        <v>0</v>
      </c>
      <c r="X1823" s="114" t="n">
        <v>0</v>
      </c>
    </row>
    <row r="1824" customFormat="false" ht="12" hidden="false" customHeight="false" outlineLevel="0" collapsed="false">
      <c r="I1824" s="113" t="n">
        <f aca="false">H1824</f>
        <v>0</v>
      </c>
      <c r="J1824" s="113" t="n">
        <f aca="true">IF(J$2&lt;=TODAY(),I1824,"")</f>
        <v>0</v>
      </c>
      <c r="K1824" s="113" t="n">
        <f aca="true">IF(K$2&lt;=TODAY(),J1824,"")</f>
        <v>0</v>
      </c>
      <c r="L1824" s="110" t="n">
        <f aca="true">IF(L$2&lt;=TODAY(),K1824,"")</f>
        <v>0</v>
      </c>
      <c r="M1824" s="113" t="n">
        <f aca="true">IF(M$2&lt;=TODAY(),L1824,"")</f>
        <v>0</v>
      </c>
      <c r="N1824" s="110" t="n">
        <f aca="true">IF(N$2&lt;=TODAY(),M1824,"")</f>
        <v>0</v>
      </c>
      <c r="O1824" s="110" t="n">
        <f aca="true">IF(O$2&lt;=TODAY(),N1824,"")</f>
        <v>0</v>
      </c>
      <c r="P1824" s="110" t="n">
        <f aca="true">IF(P$2&lt;=TODAY(),O1824,"")</f>
        <v>0</v>
      </c>
      <c r="Q1824" s="113" t="n">
        <f aca="true">IF(Q$2&lt;=TODAY(),P1824,"")</f>
        <v>0</v>
      </c>
      <c r="R1824" s="110" t="n">
        <f aca="true">IF(R$2&lt;=TODAY(),Q1824,"")</f>
        <v>0</v>
      </c>
      <c r="S1824" s="113" t="n">
        <f aca="true">IF(S$2&lt;=TODAY(),R1824,"")</f>
        <v>0</v>
      </c>
      <c r="T1824" s="110" t="n">
        <f aca="true">IF(T$2&lt;=TODAY(),S1824,"")</f>
        <v>0</v>
      </c>
      <c r="U1824" s="113" t="n">
        <f aca="true">IF(U$2&lt;=TODAY(),T1824,"")</f>
        <v>0</v>
      </c>
      <c r="V1824" s="110" t="n">
        <f aca="true">IF(V$2&lt;=TODAY(),U1824,"")</f>
        <v>0</v>
      </c>
      <c r="W1824" s="110" t="n">
        <f aca="true">IF(W$2&lt;=TODAY(),V1824,"")</f>
        <v>0</v>
      </c>
      <c r="X1824" s="114" t="n">
        <v>0</v>
      </c>
    </row>
    <row r="1825" customFormat="false" ht="12" hidden="false" customHeight="false" outlineLevel="0" collapsed="false">
      <c r="I1825" s="113" t="n">
        <f aca="false">H1825</f>
        <v>0</v>
      </c>
      <c r="J1825" s="113" t="n">
        <f aca="true">IF(J$2&lt;=TODAY(),I1825,"")</f>
        <v>0</v>
      </c>
      <c r="K1825" s="113" t="n">
        <f aca="true">IF(K$2&lt;=TODAY(),J1825,"")</f>
        <v>0</v>
      </c>
      <c r="L1825" s="110" t="n">
        <f aca="true">IF(L$2&lt;=TODAY(),K1825,"")</f>
        <v>0</v>
      </c>
      <c r="M1825" s="113" t="n">
        <f aca="true">IF(M$2&lt;=TODAY(),L1825,"")</f>
        <v>0</v>
      </c>
      <c r="N1825" s="110" t="n">
        <f aca="true">IF(N$2&lt;=TODAY(),M1825,"")</f>
        <v>0</v>
      </c>
      <c r="O1825" s="110" t="n">
        <f aca="true">IF(O$2&lt;=TODAY(),N1825,"")</f>
        <v>0</v>
      </c>
      <c r="P1825" s="110" t="n">
        <f aca="true">IF(P$2&lt;=TODAY(),O1825,"")</f>
        <v>0</v>
      </c>
      <c r="Q1825" s="113" t="n">
        <f aca="true">IF(Q$2&lt;=TODAY(),P1825,"")</f>
        <v>0</v>
      </c>
      <c r="R1825" s="110" t="n">
        <f aca="true">IF(R$2&lt;=TODAY(),Q1825,"")</f>
        <v>0</v>
      </c>
      <c r="S1825" s="113" t="n">
        <f aca="true">IF(S$2&lt;=TODAY(),R1825,"")</f>
        <v>0</v>
      </c>
      <c r="T1825" s="110" t="n">
        <f aca="true">IF(T$2&lt;=TODAY(),S1825,"")</f>
        <v>0</v>
      </c>
      <c r="U1825" s="113" t="n">
        <f aca="true">IF(U$2&lt;=TODAY(),T1825,"")</f>
        <v>0</v>
      </c>
      <c r="V1825" s="110" t="n">
        <f aca="true">IF(V$2&lt;=TODAY(),U1825,"")</f>
        <v>0</v>
      </c>
      <c r="W1825" s="110" t="n">
        <f aca="true">IF(W$2&lt;=TODAY(),V1825,"")</f>
        <v>0</v>
      </c>
      <c r="X1825" s="114" t="n">
        <v>0</v>
      </c>
    </row>
    <row r="1826" customFormat="false" ht="12" hidden="false" customHeight="false" outlineLevel="0" collapsed="false">
      <c r="I1826" s="113" t="n">
        <f aca="false">H1826</f>
        <v>0</v>
      </c>
      <c r="J1826" s="113" t="n">
        <f aca="true">IF(J$2&lt;=TODAY(),I1826,"")</f>
        <v>0</v>
      </c>
      <c r="K1826" s="113" t="n">
        <f aca="true">IF(K$2&lt;=TODAY(),J1826,"")</f>
        <v>0</v>
      </c>
      <c r="L1826" s="110" t="n">
        <f aca="true">IF(L$2&lt;=TODAY(),K1826,"")</f>
        <v>0</v>
      </c>
      <c r="M1826" s="113" t="n">
        <f aca="true">IF(M$2&lt;=TODAY(),L1826,"")</f>
        <v>0</v>
      </c>
      <c r="N1826" s="110" t="n">
        <f aca="true">IF(N$2&lt;=TODAY(),M1826,"")</f>
        <v>0</v>
      </c>
      <c r="O1826" s="110" t="n">
        <f aca="true">IF(O$2&lt;=TODAY(),N1826,"")</f>
        <v>0</v>
      </c>
      <c r="P1826" s="110" t="n">
        <f aca="true">IF(P$2&lt;=TODAY(),O1826,"")</f>
        <v>0</v>
      </c>
      <c r="Q1826" s="113" t="n">
        <f aca="true">IF(Q$2&lt;=TODAY(),P1826,"")</f>
        <v>0</v>
      </c>
      <c r="R1826" s="110" t="n">
        <f aca="true">IF(R$2&lt;=TODAY(),Q1826,"")</f>
        <v>0</v>
      </c>
      <c r="S1826" s="113" t="n">
        <f aca="true">IF(S$2&lt;=TODAY(),R1826,"")</f>
        <v>0</v>
      </c>
      <c r="T1826" s="110" t="n">
        <f aca="true">IF(T$2&lt;=TODAY(),S1826,"")</f>
        <v>0</v>
      </c>
      <c r="U1826" s="113" t="n">
        <f aca="true">IF(U$2&lt;=TODAY(),T1826,"")</f>
        <v>0</v>
      </c>
      <c r="V1826" s="110" t="n">
        <f aca="true">IF(V$2&lt;=TODAY(),U1826,"")</f>
        <v>0</v>
      </c>
      <c r="W1826" s="110" t="n">
        <f aca="true">IF(W$2&lt;=TODAY(),V1826,"")</f>
        <v>0</v>
      </c>
      <c r="X1826" s="114" t="n">
        <v>0</v>
      </c>
    </row>
    <row r="1827" customFormat="false" ht="12" hidden="false" customHeight="false" outlineLevel="0" collapsed="false">
      <c r="I1827" s="113" t="n">
        <f aca="false">H1827</f>
        <v>0</v>
      </c>
      <c r="J1827" s="113" t="n">
        <f aca="true">IF(J$2&lt;=TODAY(),I1827,"")</f>
        <v>0</v>
      </c>
      <c r="K1827" s="113" t="n">
        <f aca="true">IF(K$2&lt;=TODAY(),J1827,"")</f>
        <v>0</v>
      </c>
      <c r="L1827" s="110" t="n">
        <f aca="true">IF(L$2&lt;=TODAY(),K1827,"")</f>
        <v>0</v>
      </c>
      <c r="M1827" s="113" t="n">
        <f aca="true">IF(M$2&lt;=TODAY(),L1827,"")</f>
        <v>0</v>
      </c>
      <c r="N1827" s="110" t="n">
        <f aca="true">IF(N$2&lt;=TODAY(),M1827,"")</f>
        <v>0</v>
      </c>
      <c r="O1827" s="110" t="n">
        <f aca="true">IF(O$2&lt;=TODAY(),N1827,"")</f>
        <v>0</v>
      </c>
      <c r="P1827" s="110" t="n">
        <f aca="true">IF(P$2&lt;=TODAY(),O1827,"")</f>
        <v>0</v>
      </c>
      <c r="Q1827" s="113" t="n">
        <f aca="true">IF(Q$2&lt;=TODAY(),P1827,"")</f>
        <v>0</v>
      </c>
      <c r="R1827" s="110" t="n">
        <f aca="true">IF(R$2&lt;=TODAY(),Q1827,"")</f>
        <v>0</v>
      </c>
      <c r="S1827" s="113" t="n">
        <f aca="true">IF(S$2&lt;=TODAY(),R1827,"")</f>
        <v>0</v>
      </c>
      <c r="T1827" s="110" t="n">
        <f aca="true">IF(T$2&lt;=TODAY(),S1827,"")</f>
        <v>0</v>
      </c>
      <c r="U1827" s="113" t="n">
        <f aca="true">IF(U$2&lt;=TODAY(),T1827,"")</f>
        <v>0</v>
      </c>
      <c r="V1827" s="110" t="n">
        <f aca="true">IF(V$2&lt;=TODAY(),U1827,"")</f>
        <v>0</v>
      </c>
      <c r="W1827" s="110" t="n">
        <f aca="true">IF(W$2&lt;=TODAY(),V1827,"")</f>
        <v>0</v>
      </c>
      <c r="X1827" s="114" t="n">
        <v>0</v>
      </c>
    </row>
    <row r="1828" customFormat="false" ht="12" hidden="false" customHeight="false" outlineLevel="0" collapsed="false">
      <c r="I1828" s="113" t="n">
        <f aca="false">H1828</f>
        <v>0</v>
      </c>
      <c r="J1828" s="113" t="n">
        <f aca="true">IF(J$2&lt;=TODAY(),I1828,"")</f>
        <v>0</v>
      </c>
      <c r="K1828" s="113" t="n">
        <f aca="true">IF(K$2&lt;=TODAY(),J1828,"")</f>
        <v>0</v>
      </c>
      <c r="L1828" s="110" t="n">
        <f aca="true">IF(L$2&lt;=TODAY(),K1828,"")</f>
        <v>0</v>
      </c>
      <c r="M1828" s="113" t="n">
        <f aca="true">IF(M$2&lt;=TODAY(),L1828,"")</f>
        <v>0</v>
      </c>
      <c r="N1828" s="110" t="n">
        <f aca="true">IF(N$2&lt;=TODAY(),M1828,"")</f>
        <v>0</v>
      </c>
      <c r="O1828" s="110" t="n">
        <f aca="true">IF(O$2&lt;=TODAY(),N1828,"")</f>
        <v>0</v>
      </c>
      <c r="P1828" s="110" t="n">
        <f aca="true">IF(P$2&lt;=TODAY(),O1828,"")</f>
        <v>0</v>
      </c>
      <c r="Q1828" s="113" t="n">
        <f aca="true">IF(Q$2&lt;=TODAY(),P1828,"")</f>
        <v>0</v>
      </c>
      <c r="R1828" s="110" t="n">
        <f aca="true">IF(R$2&lt;=TODAY(),Q1828,"")</f>
        <v>0</v>
      </c>
      <c r="S1828" s="113" t="n">
        <f aca="true">IF(S$2&lt;=TODAY(),R1828,"")</f>
        <v>0</v>
      </c>
      <c r="T1828" s="110" t="n">
        <f aca="true">IF(T$2&lt;=TODAY(),S1828,"")</f>
        <v>0</v>
      </c>
      <c r="U1828" s="113" t="n">
        <f aca="true">IF(U$2&lt;=TODAY(),T1828,"")</f>
        <v>0</v>
      </c>
      <c r="V1828" s="110" t="n">
        <f aca="true">IF(V$2&lt;=TODAY(),U1828,"")</f>
        <v>0</v>
      </c>
      <c r="W1828" s="110" t="n">
        <f aca="true">IF(W$2&lt;=TODAY(),V1828,"")</f>
        <v>0</v>
      </c>
      <c r="X1828" s="114" t="n">
        <v>0</v>
      </c>
    </row>
    <row r="1829" customFormat="false" ht="12" hidden="false" customHeight="false" outlineLevel="0" collapsed="false">
      <c r="I1829" s="113" t="n">
        <f aca="false">H1829</f>
        <v>0</v>
      </c>
      <c r="J1829" s="113" t="n">
        <f aca="true">IF(J$2&lt;=TODAY(),I1829,"")</f>
        <v>0</v>
      </c>
      <c r="K1829" s="113" t="n">
        <f aca="true">IF(K$2&lt;=TODAY(),J1829,"")</f>
        <v>0</v>
      </c>
      <c r="L1829" s="110" t="n">
        <f aca="true">IF(L$2&lt;=TODAY(),K1829,"")</f>
        <v>0</v>
      </c>
      <c r="M1829" s="113" t="n">
        <f aca="true">IF(M$2&lt;=TODAY(),L1829,"")</f>
        <v>0</v>
      </c>
      <c r="N1829" s="110" t="n">
        <f aca="true">IF(N$2&lt;=TODAY(),M1829,"")</f>
        <v>0</v>
      </c>
      <c r="O1829" s="110" t="n">
        <f aca="true">IF(O$2&lt;=TODAY(),N1829,"")</f>
        <v>0</v>
      </c>
      <c r="P1829" s="110" t="n">
        <f aca="true">IF(P$2&lt;=TODAY(),O1829,"")</f>
        <v>0</v>
      </c>
      <c r="Q1829" s="113" t="n">
        <f aca="true">IF(Q$2&lt;=TODAY(),P1829,"")</f>
        <v>0</v>
      </c>
      <c r="R1829" s="110" t="n">
        <f aca="true">IF(R$2&lt;=TODAY(),Q1829,"")</f>
        <v>0</v>
      </c>
      <c r="S1829" s="113" t="n">
        <f aca="true">IF(S$2&lt;=TODAY(),R1829,"")</f>
        <v>0</v>
      </c>
      <c r="T1829" s="110" t="n">
        <f aca="true">IF(T$2&lt;=TODAY(),S1829,"")</f>
        <v>0</v>
      </c>
      <c r="U1829" s="113" t="n">
        <f aca="true">IF(U$2&lt;=TODAY(),T1829,"")</f>
        <v>0</v>
      </c>
      <c r="V1829" s="110" t="n">
        <f aca="true">IF(V$2&lt;=TODAY(),U1829,"")</f>
        <v>0</v>
      </c>
      <c r="W1829" s="110" t="n">
        <f aca="true">IF(W$2&lt;=TODAY(),V1829,"")</f>
        <v>0</v>
      </c>
      <c r="X1829" s="114" t="n">
        <v>0</v>
      </c>
    </row>
    <row r="1830" customFormat="false" ht="12" hidden="false" customHeight="false" outlineLevel="0" collapsed="false">
      <c r="I1830" s="113" t="n">
        <f aca="false">H1830</f>
        <v>0</v>
      </c>
      <c r="J1830" s="113" t="n">
        <f aca="true">IF(J$2&lt;=TODAY(),I1830,"")</f>
        <v>0</v>
      </c>
      <c r="K1830" s="113" t="n">
        <f aca="true">IF(K$2&lt;=TODAY(),J1830,"")</f>
        <v>0</v>
      </c>
      <c r="L1830" s="110" t="n">
        <f aca="true">IF(L$2&lt;=TODAY(),K1830,"")</f>
        <v>0</v>
      </c>
      <c r="M1830" s="113" t="n">
        <f aca="true">IF(M$2&lt;=TODAY(),L1830,"")</f>
        <v>0</v>
      </c>
      <c r="N1830" s="110" t="n">
        <f aca="true">IF(N$2&lt;=TODAY(),M1830,"")</f>
        <v>0</v>
      </c>
      <c r="O1830" s="110" t="n">
        <f aca="true">IF(O$2&lt;=TODAY(),N1830,"")</f>
        <v>0</v>
      </c>
      <c r="P1830" s="110" t="n">
        <f aca="true">IF(P$2&lt;=TODAY(),O1830,"")</f>
        <v>0</v>
      </c>
      <c r="Q1830" s="113" t="n">
        <f aca="true">IF(Q$2&lt;=TODAY(),P1830,"")</f>
        <v>0</v>
      </c>
      <c r="R1830" s="110" t="n">
        <f aca="true">IF(R$2&lt;=TODAY(),Q1830,"")</f>
        <v>0</v>
      </c>
      <c r="S1830" s="113" t="n">
        <f aca="true">IF(S$2&lt;=TODAY(),R1830,"")</f>
        <v>0</v>
      </c>
      <c r="T1830" s="110" t="n">
        <f aca="true">IF(T$2&lt;=TODAY(),S1830,"")</f>
        <v>0</v>
      </c>
      <c r="U1830" s="113" t="n">
        <f aca="true">IF(U$2&lt;=TODAY(),T1830,"")</f>
        <v>0</v>
      </c>
      <c r="V1830" s="110" t="n">
        <f aca="true">IF(V$2&lt;=TODAY(),U1830,"")</f>
        <v>0</v>
      </c>
      <c r="W1830" s="110" t="n">
        <f aca="true">IF(W$2&lt;=TODAY(),V1830,"")</f>
        <v>0</v>
      </c>
      <c r="X1830" s="114" t="n">
        <v>0</v>
      </c>
    </row>
    <row r="1831" customFormat="false" ht="12" hidden="false" customHeight="false" outlineLevel="0" collapsed="false">
      <c r="I1831" s="113" t="n">
        <f aca="false">H1831</f>
        <v>0</v>
      </c>
      <c r="J1831" s="113" t="n">
        <f aca="true">IF(J$2&lt;=TODAY(),I1831,"")</f>
        <v>0</v>
      </c>
      <c r="K1831" s="113" t="n">
        <f aca="true">IF(K$2&lt;=TODAY(),J1831,"")</f>
        <v>0</v>
      </c>
      <c r="L1831" s="110" t="n">
        <f aca="true">IF(L$2&lt;=TODAY(),K1831,"")</f>
        <v>0</v>
      </c>
      <c r="M1831" s="113" t="n">
        <f aca="true">IF(M$2&lt;=TODAY(),L1831,"")</f>
        <v>0</v>
      </c>
      <c r="N1831" s="110" t="n">
        <f aca="true">IF(N$2&lt;=TODAY(),M1831,"")</f>
        <v>0</v>
      </c>
      <c r="O1831" s="110" t="n">
        <f aca="true">IF(O$2&lt;=TODAY(),N1831,"")</f>
        <v>0</v>
      </c>
      <c r="P1831" s="110" t="n">
        <f aca="true">IF(P$2&lt;=TODAY(),O1831,"")</f>
        <v>0</v>
      </c>
      <c r="Q1831" s="113" t="n">
        <f aca="true">IF(Q$2&lt;=TODAY(),P1831,"")</f>
        <v>0</v>
      </c>
      <c r="R1831" s="110" t="n">
        <f aca="true">IF(R$2&lt;=TODAY(),Q1831,"")</f>
        <v>0</v>
      </c>
      <c r="S1831" s="113" t="n">
        <f aca="true">IF(S$2&lt;=TODAY(),R1831,"")</f>
        <v>0</v>
      </c>
      <c r="T1831" s="110" t="n">
        <f aca="true">IF(T$2&lt;=TODAY(),S1831,"")</f>
        <v>0</v>
      </c>
      <c r="U1831" s="113" t="n">
        <f aca="true">IF(U$2&lt;=TODAY(),T1831,"")</f>
        <v>0</v>
      </c>
      <c r="V1831" s="110" t="n">
        <f aca="true">IF(V$2&lt;=TODAY(),U1831,"")</f>
        <v>0</v>
      </c>
      <c r="W1831" s="110" t="n">
        <f aca="true">IF(W$2&lt;=TODAY(),V1831,"")</f>
        <v>0</v>
      </c>
      <c r="X1831" s="114" t="n">
        <v>0</v>
      </c>
    </row>
    <row r="1832" customFormat="false" ht="12" hidden="false" customHeight="false" outlineLevel="0" collapsed="false">
      <c r="I1832" s="113" t="n">
        <f aca="false">H1832</f>
        <v>0</v>
      </c>
      <c r="J1832" s="113" t="n">
        <f aca="true">IF(J$2&lt;=TODAY(),I1832,"")</f>
        <v>0</v>
      </c>
      <c r="K1832" s="113" t="n">
        <f aca="true">IF(K$2&lt;=TODAY(),J1832,"")</f>
        <v>0</v>
      </c>
      <c r="L1832" s="110" t="n">
        <f aca="true">IF(L$2&lt;=TODAY(),K1832,"")</f>
        <v>0</v>
      </c>
      <c r="M1832" s="113" t="n">
        <f aca="true">IF(M$2&lt;=TODAY(),L1832,"")</f>
        <v>0</v>
      </c>
      <c r="N1832" s="110" t="n">
        <f aca="true">IF(N$2&lt;=TODAY(),M1832,"")</f>
        <v>0</v>
      </c>
      <c r="O1832" s="110" t="n">
        <f aca="true">IF(O$2&lt;=TODAY(),N1832,"")</f>
        <v>0</v>
      </c>
      <c r="P1832" s="110" t="n">
        <f aca="true">IF(P$2&lt;=TODAY(),O1832,"")</f>
        <v>0</v>
      </c>
      <c r="Q1832" s="113" t="n">
        <f aca="true">IF(Q$2&lt;=TODAY(),P1832,"")</f>
        <v>0</v>
      </c>
      <c r="R1832" s="110" t="n">
        <f aca="true">IF(R$2&lt;=TODAY(),Q1832,"")</f>
        <v>0</v>
      </c>
      <c r="S1832" s="113" t="n">
        <f aca="true">IF(S$2&lt;=TODAY(),R1832,"")</f>
        <v>0</v>
      </c>
      <c r="T1832" s="110" t="n">
        <f aca="true">IF(T$2&lt;=TODAY(),S1832,"")</f>
        <v>0</v>
      </c>
      <c r="U1832" s="113" t="n">
        <f aca="true">IF(U$2&lt;=TODAY(),T1832,"")</f>
        <v>0</v>
      </c>
      <c r="V1832" s="110" t="n">
        <f aca="true">IF(V$2&lt;=TODAY(),U1832,"")</f>
        <v>0</v>
      </c>
      <c r="W1832" s="110" t="n">
        <f aca="true">IF(W$2&lt;=TODAY(),V1832,"")</f>
        <v>0</v>
      </c>
      <c r="X1832" s="114" t="n">
        <v>0</v>
      </c>
    </row>
    <row r="1833" customFormat="false" ht="12" hidden="false" customHeight="false" outlineLevel="0" collapsed="false">
      <c r="I1833" s="113" t="n">
        <f aca="false">H1833</f>
        <v>0</v>
      </c>
      <c r="J1833" s="113" t="n">
        <f aca="true">IF(J$2&lt;=TODAY(),I1833,"")</f>
        <v>0</v>
      </c>
      <c r="K1833" s="113" t="n">
        <f aca="true">IF(K$2&lt;=TODAY(),J1833,"")</f>
        <v>0</v>
      </c>
      <c r="L1833" s="110" t="n">
        <f aca="true">IF(L$2&lt;=TODAY(),K1833,"")</f>
        <v>0</v>
      </c>
      <c r="M1833" s="113" t="n">
        <f aca="true">IF(M$2&lt;=TODAY(),L1833,"")</f>
        <v>0</v>
      </c>
      <c r="N1833" s="110" t="n">
        <f aca="true">IF(N$2&lt;=TODAY(),M1833,"")</f>
        <v>0</v>
      </c>
      <c r="O1833" s="110" t="n">
        <f aca="true">IF(O$2&lt;=TODAY(),N1833,"")</f>
        <v>0</v>
      </c>
      <c r="P1833" s="110" t="n">
        <f aca="true">IF(P$2&lt;=TODAY(),O1833,"")</f>
        <v>0</v>
      </c>
      <c r="Q1833" s="113" t="n">
        <f aca="true">IF(Q$2&lt;=TODAY(),P1833,"")</f>
        <v>0</v>
      </c>
      <c r="R1833" s="110" t="n">
        <f aca="true">IF(R$2&lt;=TODAY(),Q1833,"")</f>
        <v>0</v>
      </c>
      <c r="S1833" s="113" t="n">
        <f aca="true">IF(S$2&lt;=TODAY(),R1833,"")</f>
        <v>0</v>
      </c>
      <c r="T1833" s="110" t="n">
        <f aca="true">IF(T$2&lt;=TODAY(),S1833,"")</f>
        <v>0</v>
      </c>
      <c r="U1833" s="113" t="n">
        <f aca="true">IF(U$2&lt;=TODAY(),T1833,"")</f>
        <v>0</v>
      </c>
      <c r="V1833" s="110" t="n">
        <f aca="true">IF(V$2&lt;=TODAY(),U1833,"")</f>
        <v>0</v>
      </c>
      <c r="W1833" s="110" t="n">
        <f aca="true">IF(W$2&lt;=TODAY(),V1833,"")</f>
        <v>0</v>
      </c>
      <c r="X1833" s="114" t="n">
        <v>0</v>
      </c>
    </row>
    <row r="1834" customFormat="false" ht="12" hidden="false" customHeight="false" outlineLevel="0" collapsed="false">
      <c r="I1834" s="113" t="n">
        <f aca="false">H1834</f>
        <v>0</v>
      </c>
      <c r="J1834" s="113" t="n">
        <f aca="true">IF(J$2&lt;=TODAY(),I1834,"")</f>
        <v>0</v>
      </c>
      <c r="K1834" s="113" t="n">
        <f aca="true">IF(K$2&lt;=TODAY(),J1834,"")</f>
        <v>0</v>
      </c>
      <c r="L1834" s="110" t="n">
        <f aca="true">IF(L$2&lt;=TODAY(),K1834,"")</f>
        <v>0</v>
      </c>
      <c r="M1834" s="113" t="n">
        <f aca="true">IF(M$2&lt;=TODAY(),L1834,"")</f>
        <v>0</v>
      </c>
      <c r="N1834" s="110" t="n">
        <f aca="true">IF(N$2&lt;=TODAY(),M1834,"")</f>
        <v>0</v>
      </c>
      <c r="O1834" s="110" t="n">
        <f aca="true">IF(O$2&lt;=TODAY(),N1834,"")</f>
        <v>0</v>
      </c>
      <c r="P1834" s="110" t="n">
        <f aca="true">IF(P$2&lt;=TODAY(),O1834,"")</f>
        <v>0</v>
      </c>
      <c r="Q1834" s="113" t="n">
        <f aca="true">IF(Q$2&lt;=TODAY(),P1834,"")</f>
        <v>0</v>
      </c>
      <c r="R1834" s="110" t="n">
        <f aca="true">IF(R$2&lt;=TODAY(),Q1834,"")</f>
        <v>0</v>
      </c>
      <c r="S1834" s="113" t="n">
        <f aca="true">IF(S$2&lt;=TODAY(),R1834,"")</f>
        <v>0</v>
      </c>
      <c r="T1834" s="110" t="n">
        <f aca="true">IF(T$2&lt;=TODAY(),S1834,"")</f>
        <v>0</v>
      </c>
      <c r="U1834" s="113" t="n">
        <f aca="true">IF(U$2&lt;=TODAY(),T1834,"")</f>
        <v>0</v>
      </c>
      <c r="V1834" s="110" t="n">
        <f aca="true">IF(V$2&lt;=TODAY(),U1834,"")</f>
        <v>0</v>
      </c>
      <c r="W1834" s="110" t="n">
        <f aca="true">IF(W$2&lt;=TODAY(),V1834,"")</f>
        <v>0</v>
      </c>
      <c r="X1834" s="114" t="n">
        <v>0</v>
      </c>
    </row>
    <row r="1835" customFormat="false" ht="12" hidden="false" customHeight="false" outlineLevel="0" collapsed="false">
      <c r="I1835" s="113" t="n">
        <f aca="false">H1835</f>
        <v>0</v>
      </c>
      <c r="J1835" s="113" t="n">
        <f aca="true">IF(J$2&lt;=TODAY(),I1835,"")</f>
        <v>0</v>
      </c>
      <c r="K1835" s="113" t="n">
        <f aca="true">IF(K$2&lt;=TODAY(),J1835,"")</f>
        <v>0</v>
      </c>
      <c r="L1835" s="110" t="n">
        <f aca="true">IF(L$2&lt;=TODAY(),K1835,"")</f>
        <v>0</v>
      </c>
      <c r="M1835" s="113" t="n">
        <f aca="true">IF(M$2&lt;=TODAY(),L1835,"")</f>
        <v>0</v>
      </c>
      <c r="N1835" s="110" t="n">
        <f aca="true">IF(N$2&lt;=TODAY(),M1835,"")</f>
        <v>0</v>
      </c>
      <c r="O1835" s="110" t="n">
        <f aca="true">IF(O$2&lt;=TODAY(),N1835,"")</f>
        <v>0</v>
      </c>
      <c r="P1835" s="110" t="n">
        <f aca="true">IF(P$2&lt;=TODAY(),O1835,"")</f>
        <v>0</v>
      </c>
      <c r="Q1835" s="113" t="n">
        <f aca="true">IF(Q$2&lt;=TODAY(),P1835,"")</f>
        <v>0</v>
      </c>
      <c r="R1835" s="110" t="n">
        <f aca="true">IF(R$2&lt;=TODAY(),Q1835,"")</f>
        <v>0</v>
      </c>
      <c r="S1835" s="113" t="n">
        <f aca="true">IF(S$2&lt;=TODAY(),R1835,"")</f>
        <v>0</v>
      </c>
      <c r="T1835" s="110" t="n">
        <f aca="true">IF(T$2&lt;=TODAY(),S1835,"")</f>
        <v>0</v>
      </c>
      <c r="U1835" s="113" t="n">
        <f aca="true">IF(U$2&lt;=TODAY(),T1835,"")</f>
        <v>0</v>
      </c>
      <c r="V1835" s="110" t="n">
        <f aca="true">IF(V$2&lt;=TODAY(),U1835,"")</f>
        <v>0</v>
      </c>
      <c r="W1835" s="110" t="n">
        <f aca="true">IF(W$2&lt;=TODAY(),V1835,"")</f>
        <v>0</v>
      </c>
      <c r="X1835" s="114" t="n">
        <v>0</v>
      </c>
    </row>
    <row r="1836" customFormat="false" ht="12" hidden="false" customHeight="false" outlineLevel="0" collapsed="false">
      <c r="I1836" s="113" t="n">
        <f aca="false">H1836</f>
        <v>0</v>
      </c>
      <c r="J1836" s="113" t="n">
        <f aca="true">IF(J$2&lt;=TODAY(),I1836,"")</f>
        <v>0</v>
      </c>
      <c r="K1836" s="113" t="n">
        <f aca="true">IF(K$2&lt;=TODAY(),J1836,"")</f>
        <v>0</v>
      </c>
      <c r="L1836" s="110" t="n">
        <f aca="true">IF(L$2&lt;=TODAY(),K1836,"")</f>
        <v>0</v>
      </c>
      <c r="M1836" s="113" t="n">
        <f aca="true">IF(M$2&lt;=TODAY(),L1836,"")</f>
        <v>0</v>
      </c>
      <c r="N1836" s="110" t="n">
        <f aca="true">IF(N$2&lt;=TODAY(),M1836,"")</f>
        <v>0</v>
      </c>
      <c r="O1836" s="110" t="n">
        <f aca="true">IF(O$2&lt;=TODAY(),N1836,"")</f>
        <v>0</v>
      </c>
      <c r="P1836" s="110" t="n">
        <f aca="true">IF(P$2&lt;=TODAY(),O1836,"")</f>
        <v>0</v>
      </c>
      <c r="Q1836" s="113" t="n">
        <f aca="true">IF(Q$2&lt;=TODAY(),P1836,"")</f>
        <v>0</v>
      </c>
      <c r="R1836" s="110" t="n">
        <f aca="true">IF(R$2&lt;=TODAY(),Q1836,"")</f>
        <v>0</v>
      </c>
      <c r="S1836" s="113" t="n">
        <f aca="true">IF(S$2&lt;=TODAY(),R1836,"")</f>
        <v>0</v>
      </c>
      <c r="T1836" s="110" t="n">
        <f aca="true">IF(T$2&lt;=TODAY(),S1836,"")</f>
        <v>0</v>
      </c>
      <c r="U1836" s="113" t="n">
        <f aca="true">IF(U$2&lt;=TODAY(),T1836,"")</f>
        <v>0</v>
      </c>
      <c r="V1836" s="110" t="n">
        <f aca="true">IF(V$2&lt;=TODAY(),U1836,"")</f>
        <v>0</v>
      </c>
      <c r="W1836" s="110" t="n">
        <f aca="true">IF(W$2&lt;=TODAY(),V1836,"")</f>
        <v>0</v>
      </c>
      <c r="X1836" s="114" t="n">
        <v>0</v>
      </c>
    </row>
    <row r="1837" customFormat="false" ht="12" hidden="false" customHeight="false" outlineLevel="0" collapsed="false">
      <c r="I1837" s="113" t="n">
        <f aca="false">H1837</f>
        <v>0</v>
      </c>
      <c r="J1837" s="113" t="n">
        <f aca="true">IF(J$2&lt;=TODAY(),I1837,"")</f>
        <v>0</v>
      </c>
      <c r="K1837" s="113" t="n">
        <f aca="true">IF(K$2&lt;=TODAY(),J1837,"")</f>
        <v>0</v>
      </c>
      <c r="L1837" s="110" t="n">
        <f aca="true">IF(L$2&lt;=TODAY(),K1837,"")</f>
        <v>0</v>
      </c>
      <c r="M1837" s="113" t="n">
        <f aca="true">IF(M$2&lt;=TODAY(),L1837,"")</f>
        <v>0</v>
      </c>
      <c r="N1837" s="110" t="n">
        <f aca="true">IF(N$2&lt;=TODAY(),M1837,"")</f>
        <v>0</v>
      </c>
      <c r="O1837" s="110" t="n">
        <f aca="true">IF(O$2&lt;=TODAY(),N1837,"")</f>
        <v>0</v>
      </c>
      <c r="P1837" s="110" t="n">
        <f aca="true">IF(P$2&lt;=TODAY(),O1837,"")</f>
        <v>0</v>
      </c>
      <c r="Q1837" s="113" t="n">
        <f aca="true">IF(Q$2&lt;=TODAY(),P1837,"")</f>
        <v>0</v>
      </c>
      <c r="R1837" s="110" t="n">
        <f aca="true">IF(R$2&lt;=TODAY(),Q1837,"")</f>
        <v>0</v>
      </c>
      <c r="S1837" s="113" t="n">
        <f aca="true">IF(S$2&lt;=TODAY(),R1837,"")</f>
        <v>0</v>
      </c>
      <c r="T1837" s="110" t="n">
        <f aca="true">IF(T$2&lt;=TODAY(),S1837,"")</f>
        <v>0</v>
      </c>
      <c r="U1837" s="113" t="n">
        <f aca="true">IF(U$2&lt;=TODAY(),T1837,"")</f>
        <v>0</v>
      </c>
      <c r="V1837" s="110" t="n">
        <f aca="true">IF(V$2&lt;=TODAY(),U1837,"")</f>
        <v>0</v>
      </c>
      <c r="W1837" s="110" t="n">
        <f aca="true">IF(W$2&lt;=TODAY(),V1837,"")</f>
        <v>0</v>
      </c>
      <c r="X1837" s="114" t="n">
        <v>0</v>
      </c>
    </row>
    <row r="1838" customFormat="false" ht="12" hidden="false" customHeight="false" outlineLevel="0" collapsed="false">
      <c r="I1838" s="113" t="n">
        <f aca="false">H1838</f>
        <v>0</v>
      </c>
      <c r="J1838" s="113" t="n">
        <f aca="true">IF(J$2&lt;=TODAY(),I1838,"")</f>
        <v>0</v>
      </c>
      <c r="K1838" s="113" t="n">
        <f aca="true">IF(K$2&lt;=TODAY(),J1838,"")</f>
        <v>0</v>
      </c>
      <c r="L1838" s="110" t="n">
        <f aca="true">IF(L$2&lt;=TODAY(),K1838,"")</f>
        <v>0</v>
      </c>
      <c r="M1838" s="113" t="n">
        <f aca="true">IF(M$2&lt;=TODAY(),L1838,"")</f>
        <v>0</v>
      </c>
      <c r="N1838" s="110" t="n">
        <f aca="true">IF(N$2&lt;=TODAY(),M1838,"")</f>
        <v>0</v>
      </c>
      <c r="O1838" s="110" t="n">
        <f aca="true">IF(O$2&lt;=TODAY(),N1838,"")</f>
        <v>0</v>
      </c>
      <c r="P1838" s="110" t="n">
        <f aca="true">IF(P$2&lt;=TODAY(),O1838,"")</f>
        <v>0</v>
      </c>
      <c r="Q1838" s="113" t="n">
        <f aca="true">IF(Q$2&lt;=TODAY(),P1838,"")</f>
        <v>0</v>
      </c>
      <c r="R1838" s="110" t="n">
        <f aca="true">IF(R$2&lt;=TODAY(),Q1838,"")</f>
        <v>0</v>
      </c>
      <c r="S1838" s="113" t="n">
        <f aca="true">IF(S$2&lt;=TODAY(),R1838,"")</f>
        <v>0</v>
      </c>
      <c r="T1838" s="110" t="n">
        <f aca="true">IF(T$2&lt;=TODAY(),S1838,"")</f>
        <v>0</v>
      </c>
      <c r="U1838" s="113" t="n">
        <f aca="true">IF(U$2&lt;=TODAY(),T1838,"")</f>
        <v>0</v>
      </c>
      <c r="V1838" s="110" t="n">
        <f aca="true">IF(V$2&lt;=TODAY(),U1838,"")</f>
        <v>0</v>
      </c>
      <c r="W1838" s="110" t="n">
        <f aca="true">IF(W$2&lt;=TODAY(),V1838,"")</f>
        <v>0</v>
      </c>
      <c r="X1838" s="114" t="n">
        <v>0</v>
      </c>
    </row>
    <row r="1839" customFormat="false" ht="12" hidden="false" customHeight="false" outlineLevel="0" collapsed="false">
      <c r="I1839" s="113" t="n">
        <f aca="false">H1839</f>
        <v>0</v>
      </c>
      <c r="J1839" s="113" t="n">
        <f aca="true">IF(J$2&lt;=TODAY(),I1839,"")</f>
        <v>0</v>
      </c>
      <c r="K1839" s="113" t="n">
        <f aca="true">IF(K$2&lt;=TODAY(),J1839,"")</f>
        <v>0</v>
      </c>
      <c r="L1839" s="110" t="n">
        <f aca="true">IF(L$2&lt;=TODAY(),K1839,"")</f>
        <v>0</v>
      </c>
      <c r="M1839" s="113" t="n">
        <f aca="true">IF(M$2&lt;=TODAY(),L1839,"")</f>
        <v>0</v>
      </c>
      <c r="N1839" s="110" t="n">
        <f aca="true">IF(N$2&lt;=TODAY(),M1839,"")</f>
        <v>0</v>
      </c>
      <c r="O1839" s="110" t="n">
        <f aca="true">IF(O$2&lt;=TODAY(),N1839,"")</f>
        <v>0</v>
      </c>
      <c r="P1839" s="110" t="n">
        <f aca="true">IF(P$2&lt;=TODAY(),O1839,"")</f>
        <v>0</v>
      </c>
      <c r="Q1839" s="113" t="n">
        <f aca="true">IF(Q$2&lt;=TODAY(),P1839,"")</f>
        <v>0</v>
      </c>
      <c r="R1839" s="110" t="n">
        <f aca="true">IF(R$2&lt;=TODAY(),Q1839,"")</f>
        <v>0</v>
      </c>
      <c r="S1839" s="113" t="n">
        <f aca="true">IF(S$2&lt;=TODAY(),R1839,"")</f>
        <v>0</v>
      </c>
      <c r="T1839" s="110" t="n">
        <f aca="true">IF(T$2&lt;=TODAY(),S1839,"")</f>
        <v>0</v>
      </c>
      <c r="U1839" s="113" t="n">
        <f aca="true">IF(U$2&lt;=TODAY(),T1839,"")</f>
        <v>0</v>
      </c>
      <c r="V1839" s="110" t="n">
        <f aca="true">IF(V$2&lt;=TODAY(),U1839,"")</f>
        <v>0</v>
      </c>
      <c r="W1839" s="110" t="n">
        <f aca="true">IF(W$2&lt;=TODAY(),V1839,"")</f>
        <v>0</v>
      </c>
      <c r="X1839" s="114" t="n">
        <v>0</v>
      </c>
    </row>
    <row r="1840" customFormat="false" ht="12" hidden="false" customHeight="false" outlineLevel="0" collapsed="false">
      <c r="I1840" s="113" t="n">
        <f aca="false">H1840</f>
        <v>0</v>
      </c>
      <c r="J1840" s="113" t="n">
        <f aca="true">IF(J$2&lt;=TODAY(),I1840,"")</f>
        <v>0</v>
      </c>
      <c r="K1840" s="113" t="n">
        <f aca="true">IF(K$2&lt;=TODAY(),J1840,"")</f>
        <v>0</v>
      </c>
      <c r="L1840" s="110" t="n">
        <f aca="true">IF(L$2&lt;=TODAY(),K1840,"")</f>
        <v>0</v>
      </c>
      <c r="M1840" s="113" t="n">
        <f aca="true">IF(M$2&lt;=TODAY(),L1840,"")</f>
        <v>0</v>
      </c>
      <c r="N1840" s="110" t="n">
        <f aca="true">IF(N$2&lt;=TODAY(),M1840,"")</f>
        <v>0</v>
      </c>
      <c r="O1840" s="110" t="n">
        <f aca="true">IF(O$2&lt;=TODAY(),N1840,"")</f>
        <v>0</v>
      </c>
      <c r="P1840" s="110" t="n">
        <f aca="true">IF(P$2&lt;=TODAY(),O1840,"")</f>
        <v>0</v>
      </c>
      <c r="Q1840" s="113" t="n">
        <f aca="true">IF(Q$2&lt;=TODAY(),P1840,"")</f>
        <v>0</v>
      </c>
      <c r="R1840" s="110" t="n">
        <f aca="true">IF(R$2&lt;=TODAY(),Q1840,"")</f>
        <v>0</v>
      </c>
      <c r="S1840" s="113" t="n">
        <f aca="true">IF(S$2&lt;=TODAY(),R1840,"")</f>
        <v>0</v>
      </c>
      <c r="T1840" s="110" t="n">
        <f aca="true">IF(T$2&lt;=TODAY(),S1840,"")</f>
        <v>0</v>
      </c>
      <c r="U1840" s="113" t="n">
        <f aca="true">IF(U$2&lt;=TODAY(),T1840,"")</f>
        <v>0</v>
      </c>
      <c r="V1840" s="110" t="n">
        <f aca="true">IF(V$2&lt;=TODAY(),U1840,"")</f>
        <v>0</v>
      </c>
      <c r="W1840" s="110" t="n">
        <f aca="true">IF(W$2&lt;=TODAY(),V1840,"")</f>
        <v>0</v>
      </c>
      <c r="X1840" s="114" t="n">
        <v>0</v>
      </c>
    </row>
    <row r="1841" customFormat="false" ht="12" hidden="false" customHeight="false" outlineLevel="0" collapsed="false">
      <c r="I1841" s="113" t="n">
        <f aca="false">H1841</f>
        <v>0</v>
      </c>
      <c r="J1841" s="113" t="n">
        <f aca="true">IF(J$2&lt;=TODAY(),I1841,"")</f>
        <v>0</v>
      </c>
      <c r="K1841" s="113" t="n">
        <f aca="true">IF(K$2&lt;=TODAY(),J1841,"")</f>
        <v>0</v>
      </c>
      <c r="L1841" s="110" t="n">
        <f aca="true">IF(L$2&lt;=TODAY(),K1841,"")</f>
        <v>0</v>
      </c>
      <c r="M1841" s="113" t="n">
        <f aca="true">IF(M$2&lt;=TODAY(),L1841,"")</f>
        <v>0</v>
      </c>
      <c r="N1841" s="110" t="n">
        <f aca="true">IF(N$2&lt;=TODAY(),M1841,"")</f>
        <v>0</v>
      </c>
      <c r="O1841" s="110" t="n">
        <f aca="true">IF(O$2&lt;=TODAY(),N1841,"")</f>
        <v>0</v>
      </c>
      <c r="P1841" s="110" t="n">
        <f aca="true">IF(P$2&lt;=TODAY(),O1841,"")</f>
        <v>0</v>
      </c>
      <c r="Q1841" s="113" t="n">
        <f aca="true">IF(Q$2&lt;=TODAY(),P1841,"")</f>
        <v>0</v>
      </c>
      <c r="R1841" s="110" t="n">
        <f aca="true">IF(R$2&lt;=TODAY(),Q1841,"")</f>
        <v>0</v>
      </c>
      <c r="S1841" s="113" t="n">
        <f aca="true">IF(S$2&lt;=TODAY(),R1841,"")</f>
        <v>0</v>
      </c>
      <c r="T1841" s="110" t="n">
        <f aca="true">IF(T$2&lt;=TODAY(),S1841,"")</f>
        <v>0</v>
      </c>
      <c r="U1841" s="113" t="n">
        <f aca="true">IF(U$2&lt;=TODAY(),T1841,"")</f>
        <v>0</v>
      </c>
      <c r="V1841" s="110" t="n">
        <f aca="true">IF(V$2&lt;=TODAY(),U1841,"")</f>
        <v>0</v>
      </c>
      <c r="W1841" s="110" t="n">
        <f aca="true">IF(W$2&lt;=TODAY(),V1841,"")</f>
        <v>0</v>
      </c>
      <c r="X1841" s="114" t="n">
        <v>0</v>
      </c>
    </row>
    <row r="1842" customFormat="false" ht="12" hidden="false" customHeight="false" outlineLevel="0" collapsed="false">
      <c r="I1842" s="113" t="n">
        <f aca="false">H1842</f>
        <v>0</v>
      </c>
      <c r="J1842" s="113" t="n">
        <f aca="true">IF(J$2&lt;=TODAY(),I1842,"")</f>
        <v>0</v>
      </c>
      <c r="K1842" s="113" t="n">
        <f aca="true">IF(K$2&lt;=TODAY(),J1842,"")</f>
        <v>0</v>
      </c>
      <c r="L1842" s="110" t="n">
        <f aca="true">IF(L$2&lt;=TODAY(),K1842,"")</f>
        <v>0</v>
      </c>
      <c r="M1842" s="113" t="n">
        <f aca="true">IF(M$2&lt;=TODAY(),L1842,"")</f>
        <v>0</v>
      </c>
      <c r="N1842" s="110" t="n">
        <f aca="true">IF(N$2&lt;=TODAY(),M1842,"")</f>
        <v>0</v>
      </c>
      <c r="O1842" s="110" t="n">
        <f aca="true">IF(O$2&lt;=TODAY(),N1842,"")</f>
        <v>0</v>
      </c>
      <c r="P1842" s="110" t="n">
        <f aca="true">IF(P$2&lt;=TODAY(),O1842,"")</f>
        <v>0</v>
      </c>
      <c r="Q1842" s="113" t="n">
        <f aca="true">IF(Q$2&lt;=TODAY(),P1842,"")</f>
        <v>0</v>
      </c>
      <c r="R1842" s="110" t="n">
        <f aca="true">IF(R$2&lt;=TODAY(),Q1842,"")</f>
        <v>0</v>
      </c>
      <c r="S1842" s="113" t="n">
        <f aca="true">IF(S$2&lt;=TODAY(),R1842,"")</f>
        <v>0</v>
      </c>
      <c r="T1842" s="110" t="n">
        <f aca="true">IF(T$2&lt;=TODAY(),S1842,"")</f>
        <v>0</v>
      </c>
      <c r="U1842" s="113" t="n">
        <f aca="true">IF(U$2&lt;=TODAY(),T1842,"")</f>
        <v>0</v>
      </c>
      <c r="V1842" s="110" t="n">
        <f aca="true">IF(V$2&lt;=TODAY(),U1842,"")</f>
        <v>0</v>
      </c>
      <c r="W1842" s="110" t="n">
        <f aca="true">IF(W$2&lt;=TODAY(),V1842,"")</f>
        <v>0</v>
      </c>
      <c r="X1842" s="114" t="n">
        <v>0</v>
      </c>
    </row>
    <row r="1843" customFormat="false" ht="12" hidden="false" customHeight="false" outlineLevel="0" collapsed="false">
      <c r="I1843" s="113" t="n">
        <f aca="false">H1843</f>
        <v>0</v>
      </c>
      <c r="J1843" s="113" t="n">
        <f aca="true">IF(J$2&lt;=TODAY(),I1843,"")</f>
        <v>0</v>
      </c>
      <c r="K1843" s="113" t="n">
        <f aca="true">IF(K$2&lt;=TODAY(),J1843,"")</f>
        <v>0</v>
      </c>
      <c r="L1843" s="110" t="n">
        <f aca="true">IF(L$2&lt;=TODAY(),K1843,"")</f>
        <v>0</v>
      </c>
      <c r="M1843" s="113" t="n">
        <f aca="true">IF(M$2&lt;=TODAY(),L1843,"")</f>
        <v>0</v>
      </c>
      <c r="N1843" s="110" t="n">
        <f aca="true">IF(N$2&lt;=TODAY(),M1843,"")</f>
        <v>0</v>
      </c>
      <c r="O1843" s="110" t="n">
        <f aca="true">IF(O$2&lt;=TODAY(),N1843,"")</f>
        <v>0</v>
      </c>
      <c r="P1843" s="110" t="n">
        <f aca="true">IF(P$2&lt;=TODAY(),O1843,"")</f>
        <v>0</v>
      </c>
      <c r="Q1843" s="113" t="n">
        <f aca="true">IF(Q$2&lt;=TODAY(),P1843,"")</f>
        <v>0</v>
      </c>
      <c r="R1843" s="110" t="n">
        <f aca="true">IF(R$2&lt;=TODAY(),Q1843,"")</f>
        <v>0</v>
      </c>
      <c r="S1843" s="113" t="n">
        <f aca="true">IF(S$2&lt;=TODAY(),R1843,"")</f>
        <v>0</v>
      </c>
      <c r="T1843" s="110" t="n">
        <f aca="true">IF(T$2&lt;=TODAY(),S1843,"")</f>
        <v>0</v>
      </c>
      <c r="U1843" s="113" t="n">
        <f aca="true">IF(U$2&lt;=TODAY(),T1843,"")</f>
        <v>0</v>
      </c>
      <c r="V1843" s="110" t="n">
        <f aca="true">IF(V$2&lt;=TODAY(),U1843,"")</f>
        <v>0</v>
      </c>
      <c r="W1843" s="110" t="n">
        <f aca="true">IF(W$2&lt;=TODAY(),V1843,"")</f>
        <v>0</v>
      </c>
      <c r="X1843" s="114" t="n">
        <v>0</v>
      </c>
    </row>
    <row r="1844" customFormat="false" ht="12" hidden="false" customHeight="false" outlineLevel="0" collapsed="false">
      <c r="I1844" s="113" t="n">
        <f aca="false">H1844</f>
        <v>0</v>
      </c>
      <c r="J1844" s="113" t="n">
        <f aca="true">IF(J$2&lt;=TODAY(),I1844,"")</f>
        <v>0</v>
      </c>
      <c r="K1844" s="113" t="n">
        <f aca="true">IF(K$2&lt;=TODAY(),J1844,"")</f>
        <v>0</v>
      </c>
      <c r="L1844" s="110" t="n">
        <f aca="true">IF(L$2&lt;=TODAY(),K1844,"")</f>
        <v>0</v>
      </c>
      <c r="M1844" s="113" t="n">
        <f aca="true">IF(M$2&lt;=TODAY(),L1844,"")</f>
        <v>0</v>
      </c>
      <c r="N1844" s="110" t="n">
        <f aca="true">IF(N$2&lt;=TODAY(),M1844,"")</f>
        <v>0</v>
      </c>
      <c r="O1844" s="110" t="n">
        <f aca="true">IF(O$2&lt;=TODAY(),N1844,"")</f>
        <v>0</v>
      </c>
      <c r="P1844" s="110" t="n">
        <f aca="true">IF(P$2&lt;=TODAY(),O1844,"")</f>
        <v>0</v>
      </c>
      <c r="Q1844" s="113" t="n">
        <f aca="true">IF(Q$2&lt;=TODAY(),P1844,"")</f>
        <v>0</v>
      </c>
      <c r="R1844" s="110" t="n">
        <f aca="true">IF(R$2&lt;=TODAY(),Q1844,"")</f>
        <v>0</v>
      </c>
      <c r="S1844" s="113" t="n">
        <f aca="true">IF(S$2&lt;=TODAY(),R1844,"")</f>
        <v>0</v>
      </c>
      <c r="T1844" s="110" t="n">
        <f aca="true">IF(T$2&lt;=TODAY(),S1844,"")</f>
        <v>0</v>
      </c>
      <c r="U1844" s="113" t="n">
        <f aca="true">IF(U$2&lt;=TODAY(),T1844,"")</f>
        <v>0</v>
      </c>
      <c r="V1844" s="110" t="n">
        <f aca="true">IF(V$2&lt;=TODAY(),U1844,"")</f>
        <v>0</v>
      </c>
      <c r="W1844" s="110" t="n">
        <f aca="true">IF(W$2&lt;=TODAY(),V1844,"")</f>
        <v>0</v>
      </c>
      <c r="X1844" s="114" t="n">
        <v>0</v>
      </c>
    </row>
    <row r="1845" customFormat="false" ht="12" hidden="false" customHeight="false" outlineLevel="0" collapsed="false">
      <c r="I1845" s="113" t="n">
        <f aca="false">H1845</f>
        <v>0</v>
      </c>
      <c r="J1845" s="113" t="n">
        <f aca="true">IF(J$2&lt;=TODAY(),I1845,"")</f>
        <v>0</v>
      </c>
      <c r="K1845" s="113" t="n">
        <f aca="true">IF(K$2&lt;=TODAY(),J1845,"")</f>
        <v>0</v>
      </c>
      <c r="L1845" s="110" t="n">
        <f aca="true">IF(L$2&lt;=TODAY(),K1845,"")</f>
        <v>0</v>
      </c>
      <c r="M1845" s="113" t="n">
        <f aca="true">IF(M$2&lt;=TODAY(),L1845,"")</f>
        <v>0</v>
      </c>
      <c r="N1845" s="110" t="n">
        <f aca="true">IF(N$2&lt;=TODAY(),M1845,"")</f>
        <v>0</v>
      </c>
      <c r="O1845" s="110" t="n">
        <f aca="true">IF(O$2&lt;=TODAY(),N1845,"")</f>
        <v>0</v>
      </c>
      <c r="P1845" s="110" t="n">
        <f aca="true">IF(P$2&lt;=TODAY(),O1845,"")</f>
        <v>0</v>
      </c>
      <c r="Q1845" s="113" t="n">
        <f aca="true">IF(Q$2&lt;=TODAY(),P1845,"")</f>
        <v>0</v>
      </c>
      <c r="R1845" s="110" t="n">
        <f aca="true">IF(R$2&lt;=TODAY(),Q1845,"")</f>
        <v>0</v>
      </c>
      <c r="S1845" s="113" t="n">
        <f aca="true">IF(S$2&lt;=TODAY(),R1845,"")</f>
        <v>0</v>
      </c>
      <c r="T1845" s="110" t="n">
        <f aca="true">IF(T$2&lt;=TODAY(),S1845,"")</f>
        <v>0</v>
      </c>
      <c r="U1845" s="113" t="n">
        <f aca="true">IF(U$2&lt;=TODAY(),T1845,"")</f>
        <v>0</v>
      </c>
      <c r="V1845" s="110" t="n">
        <f aca="true">IF(V$2&lt;=TODAY(),U1845,"")</f>
        <v>0</v>
      </c>
      <c r="W1845" s="110" t="n">
        <f aca="true">IF(W$2&lt;=TODAY(),V1845,"")</f>
        <v>0</v>
      </c>
      <c r="X1845" s="114" t="n">
        <v>0</v>
      </c>
    </row>
    <row r="1846" customFormat="false" ht="12" hidden="false" customHeight="false" outlineLevel="0" collapsed="false">
      <c r="I1846" s="113" t="n">
        <f aca="false">H1846</f>
        <v>0</v>
      </c>
      <c r="J1846" s="113" t="n">
        <f aca="true">IF(J$2&lt;=TODAY(),I1846,"")</f>
        <v>0</v>
      </c>
      <c r="K1846" s="113" t="n">
        <f aca="true">IF(K$2&lt;=TODAY(),J1846,"")</f>
        <v>0</v>
      </c>
      <c r="L1846" s="110" t="n">
        <f aca="true">IF(L$2&lt;=TODAY(),K1846,"")</f>
        <v>0</v>
      </c>
      <c r="M1846" s="113" t="n">
        <f aca="true">IF(M$2&lt;=TODAY(),L1846,"")</f>
        <v>0</v>
      </c>
      <c r="N1846" s="110" t="n">
        <f aca="true">IF(N$2&lt;=TODAY(),M1846,"")</f>
        <v>0</v>
      </c>
      <c r="O1846" s="110" t="n">
        <f aca="true">IF(O$2&lt;=TODAY(),N1846,"")</f>
        <v>0</v>
      </c>
      <c r="P1846" s="110" t="n">
        <f aca="true">IF(P$2&lt;=TODAY(),O1846,"")</f>
        <v>0</v>
      </c>
      <c r="Q1846" s="113" t="n">
        <f aca="true">IF(Q$2&lt;=TODAY(),P1846,"")</f>
        <v>0</v>
      </c>
      <c r="R1846" s="110" t="n">
        <f aca="true">IF(R$2&lt;=TODAY(),Q1846,"")</f>
        <v>0</v>
      </c>
      <c r="S1846" s="113" t="n">
        <f aca="true">IF(S$2&lt;=TODAY(),R1846,"")</f>
        <v>0</v>
      </c>
      <c r="T1846" s="110" t="n">
        <f aca="true">IF(T$2&lt;=TODAY(),S1846,"")</f>
        <v>0</v>
      </c>
      <c r="U1846" s="113" t="n">
        <f aca="true">IF(U$2&lt;=TODAY(),T1846,"")</f>
        <v>0</v>
      </c>
      <c r="V1846" s="110" t="n">
        <f aca="true">IF(V$2&lt;=TODAY(),U1846,"")</f>
        <v>0</v>
      </c>
      <c r="W1846" s="110" t="n">
        <f aca="true">IF(W$2&lt;=TODAY(),V1846,"")</f>
        <v>0</v>
      </c>
      <c r="X1846" s="114" t="n">
        <v>0</v>
      </c>
    </row>
    <row r="1847" customFormat="false" ht="12" hidden="false" customHeight="false" outlineLevel="0" collapsed="false">
      <c r="I1847" s="113" t="n">
        <f aca="false">H1847</f>
        <v>0</v>
      </c>
      <c r="J1847" s="113" t="n">
        <f aca="true">IF(J$2&lt;=TODAY(),I1847,"")</f>
        <v>0</v>
      </c>
      <c r="K1847" s="113" t="n">
        <f aca="true">IF(K$2&lt;=TODAY(),J1847,"")</f>
        <v>0</v>
      </c>
      <c r="L1847" s="110" t="n">
        <f aca="true">IF(L$2&lt;=TODAY(),K1847,"")</f>
        <v>0</v>
      </c>
      <c r="M1847" s="113" t="n">
        <f aca="true">IF(M$2&lt;=TODAY(),L1847,"")</f>
        <v>0</v>
      </c>
      <c r="N1847" s="110" t="n">
        <f aca="true">IF(N$2&lt;=TODAY(),M1847,"")</f>
        <v>0</v>
      </c>
      <c r="O1847" s="110" t="n">
        <f aca="true">IF(O$2&lt;=TODAY(),N1847,"")</f>
        <v>0</v>
      </c>
      <c r="P1847" s="110" t="n">
        <f aca="true">IF(P$2&lt;=TODAY(),O1847,"")</f>
        <v>0</v>
      </c>
      <c r="Q1847" s="113" t="n">
        <f aca="true">IF(Q$2&lt;=TODAY(),P1847,"")</f>
        <v>0</v>
      </c>
      <c r="R1847" s="110" t="n">
        <f aca="true">IF(R$2&lt;=TODAY(),Q1847,"")</f>
        <v>0</v>
      </c>
      <c r="S1847" s="113" t="n">
        <f aca="true">IF(S$2&lt;=TODAY(),R1847,"")</f>
        <v>0</v>
      </c>
      <c r="T1847" s="110" t="n">
        <f aca="true">IF(T$2&lt;=TODAY(),S1847,"")</f>
        <v>0</v>
      </c>
      <c r="U1847" s="113" t="n">
        <f aca="true">IF(U$2&lt;=TODAY(),T1847,"")</f>
        <v>0</v>
      </c>
      <c r="V1847" s="110" t="n">
        <f aca="true">IF(V$2&lt;=TODAY(),U1847,"")</f>
        <v>0</v>
      </c>
      <c r="W1847" s="110" t="n">
        <f aca="true">IF(W$2&lt;=TODAY(),V1847,"")</f>
        <v>0</v>
      </c>
      <c r="X1847" s="114" t="n">
        <v>0</v>
      </c>
    </row>
    <row r="1848" customFormat="false" ht="12" hidden="false" customHeight="false" outlineLevel="0" collapsed="false">
      <c r="I1848" s="113" t="n">
        <f aca="false">H1848</f>
        <v>0</v>
      </c>
      <c r="J1848" s="113" t="n">
        <f aca="true">IF(J$2&lt;=TODAY(),I1848,"")</f>
        <v>0</v>
      </c>
      <c r="K1848" s="113" t="n">
        <f aca="true">IF(K$2&lt;=TODAY(),J1848,"")</f>
        <v>0</v>
      </c>
      <c r="L1848" s="110" t="n">
        <f aca="true">IF(L$2&lt;=TODAY(),K1848,"")</f>
        <v>0</v>
      </c>
      <c r="M1848" s="113" t="n">
        <f aca="true">IF(M$2&lt;=TODAY(),L1848,"")</f>
        <v>0</v>
      </c>
      <c r="N1848" s="110" t="n">
        <f aca="true">IF(N$2&lt;=TODAY(),M1848,"")</f>
        <v>0</v>
      </c>
      <c r="O1848" s="110" t="n">
        <f aca="true">IF(O$2&lt;=TODAY(),N1848,"")</f>
        <v>0</v>
      </c>
      <c r="P1848" s="110" t="n">
        <f aca="true">IF(P$2&lt;=TODAY(),O1848,"")</f>
        <v>0</v>
      </c>
      <c r="Q1848" s="113" t="n">
        <f aca="true">IF(Q$2&lt;=TODAY(),P1848,"")</f>
        <v>0</v>
      </c>
      <c r="R1848" s="110" t="n">
        <f aca="true">IF(R$2&lt;=TODAY(),Q1848,"")</f>
        <v>0</v>
      </c>
      <c r="S1848" s="113" t="n">
        <f aca="true">IF(S$2&lt;=TODAY(),R1848,"")</f>
        <v>0</v>
      </c>
      <c r="T1848" s="110" t="n">
        <f aca="true">IF(T$2&lt;=TODAY(),S1848,"")</f>
        <v>0</v>
      </c>
      <c r="U1848" s="113" t="n">
        <f aca="true">IF(U$2&lt;=TODAY(),T1848,"")</f>
        <v>0</v>
      </c>
      <c r="V1848" s="110" t="n">
        <f aca="true">IF(V$2&lt;=TODAY(),U1848,"")</f>
        <v>0</v>
      </c>
      <c r="W1848" s="110" t="n">
        <f aca="true">IF(W$2&lt;=TODAY(),V1848,"")</f>
        <v>0</v>
      </c>
      <c r="X1848" s="114" t="n">
        <v>0</v>
      </c>
    </row>
    <row r="1849" customFormat="false" ht="12" hidden="false" customHeight="false" outlineLevel="0" collapsed="false">
      <c r="I1849" s="113" t="n">
        <f aca="false">H1849</f>
        <v>0</v>
      </c>
      <c r="J1849" s="113" t="n">
        <f aca="true">IF(J$2&lt;=TODAY(),I1849,"")</f>
        <v>0</v>
      </c>
      <c r="K1849" s="113" t="n">
        <f aca="true">IF(K$2&lt;=TODAY(),J1849,"")</f>
        <v>0</v>
      </c>
      <c r="L1849" s="110" t="n">
        <f aca="true">IF(L$2&lt;=TODAY(),K1849,"")</f>
        <v>0</v>
      </c>
      <c r="M1849" s="113" t="n">
        <f aca="true">IF(M$2&lt;=TODAY(),L1849,"")</f>
        <v>0</v>
      </c>
      <c r="N1849" s="110" t="n">
        <f aca="true">IF(N$2&lt;=TODAY(),M1849,"")</f>
        <v>0</v>
      </c>
      <c r="O1849" s="110" t="n">
        <f aca="true">IF(O$2&lt;=TODAY(),N1849,"")</f>
        <v>0</v>
      </c>
      <c r="P1849" s="110" t="n">
        <f aca="true">IF(P$2&lt;=TODAY(),O1849,"")</f>
        <v>0</v>
      </c>
      <c r="Q1849" s="113" t="n">
        <f aca="true">IF(Q$2&lt;=TODAY(),P1849,"")</f>
        <v>0</v>
      </c>
      <c r="R1849" s="110" t="n">
        <f aca="true">IF(R$2&lt;=TODAY(),Q1849,"")</f>
        <v>0</v>
      </c>
      <c r="S1849" s="113" t="n">
        <f aca="true">IF(S$2&lt;=TODAY(),R1849,"")</f>
        <v>0</v>
      </c>
      <c r="T1849" s="110" t="n">
        <f aca="true">IF(T$2&lt;=TODAY(),S1849,"")</f>
        <v>0</v>
      </c>
      <c r="U1849" s="113" t="n">
        <f aca="true">IF(U$2&lt;=TODAY(),T1849,"")</f>
        <v>0</v>
      </c>
      <c r="V1849" s="110" t="n">
        <f aca="true">IF(V$2&lt;=TODAY(),U1849,"")</f>
        <v>0</v>
      </c>
      <c r="W1849" s="110" t="n">
        <f aca="true">IF(W$2&lt;=TODAY(),V1849,"")</f>
        <v>0</v>
      </c>
      <c r="X1849" s="114" t="n">
        <v>0</v>
      </c>
    </row>
    <row r="1850" customFormat="false" ht="12" hidden="false" customHeight="false" outlineLevel="0" collapsed="false">
      <c r="I1850" s="113" t="n">
        <f aca="false">H1850</f>
        <v>0</v>
      </c>
      <c r="J1850" s="113" t="n">
        <f aca="true">IF(J$2&lt;=TODAY(),I1850,"")</f>
        <v>0</v>
      </c>
      <c r="K1850" s="113" t="n">
        <f aca="true">IF(K$2&lt;=TODAY(),J1850,"")</f>
        <v>0</v>
      </c>
      <c r="L1850" s="110" t="n">
        <f aca="true">IF(L$2&lt;=TODAY(),K1850,"")</f>
        <v>0</v>
      </c>
      <c r="M1850" s="113" t="n">
        <f aca="true">IF(M$2&lt;=TODAY(),L1850,"")</f>
        <v>0</v>
      </c>
      <c r="N1850" s="110" t="n">
        <f aca="true">IF(N$2&lt;=TODAY(),M1850,"")</f>
        <v>0</v>
      </c>
      <c r="O1850" s="110" t="n">
        <f aca="true">IF(O$2&lt;=TODAY(),N1850,"")</f>
        <v>0</v>
      </c>
      <c r="P1850" s="110" t="n">
        <f aca="true">IF(P$2&lt;=TODAY(),O1850,"")</f>
        <v>0</v>
      </c>
      <c r="Q1850" s="113" t="n">
        <f aca="true">IF(Q$2&lt;=TODAY(),P1850,"")</f>
        <v>0</v>
      </c>
      <c r="R1850" s="110" t="n">
        <f aca="true">IF(R$2&lt;=TODAY(),Q1850,"")</f>
        <v>0</v>
      </c>
      <c r="S1850" s="113" t="n">
        <f aca="true">IF(S$2&lt;=TODAY(),R1850,"")</f>
        <v>0</v>
      </c>
      <c r="T1850" s="110" t="n">
        <f aca="true">IF(T$2&lt;=TODAY(),S1850,"")</f>
        <v>0</v>
      </c>
      <c r="U1850" s="113" t="n">
        <f aca="true">IF(U$2&lt;=TODAY(),T1850,"")</f>
        <v>0</v>
      </c>
      <c r="V1850" s="110" t="n">
        <f aca="true">IF(V$2&lt;=TODAY(),U1850,"")</f>
        <v>0</v>
      </c>
      <c r="W1850" s="110" t="n">
        <f aca="true">IF(W$2&lt;=TODAY(),V1850,"")</f>
        <v>0</v>
      </c>
      <c r="X1850" s="114" t="n">
        <v>0</v>
      </c>
    </row>
    <row r="1851" customFormat="false" ht="12" hidden="false" customHeight="false" outlineLevel="0" collapsed="false">
      <c r="I1851" s="113" t="n">
        <f aca="false">H1851</f>
        <v>0</v>
      </c>
      <c r="J1851" s="113" t="n">
        <f aca="true">IF(J$2&lt;=TODAY(),I1851,"")</f>
        <v>0</v>
      </c>
      <c r="K1851" s="113" t="n">
        <f aca="true">IF(K$2&lt;=TODAY(),J1851,"")</f>
        <v>0</v>
      </c>
      <c r="L1851" s="110" t="n">
        <f aca="true">IF(L$2&lt;=TODAY(),K1851,"")</f>
        <v>0</v>
      </c>
      <c r="M1851" s="113" t="n">
        <f aca="true">IF(M$2&lt;=TODAY(),L1851,"")</f>
        <v>0</v>
      </c>
      <c r="N1851" s="110" t="n">
        <f aca="true">IF(N$2&lt;=TODAY(),M1851,"")</f>
        <v>0</v>
      </c>
      <c r="O1851" s="110" t="n">
        <f aca="true">IF(O$2&lt;=TODAY(),N1851,"")</f>
        <v>0</v>
      </c>
      <c r="P1851" s="110" t="n">
        <f aca="true">IF(P$2&lt;=TODAY(),O1851,"")</f>
        <v>0</v>
      </c>
      <c r="Q1851" s="113" t="n">
        <f aca="true">IF(Q$2&lt;=TODAY(),P1851,"")</f>
        <v>0</v>
      </c>
      <c r="R1851" s="110" t="n">
        <f aca="true">IF(R$2&lt;=TODAY(),Q1851,"")</f>
        <v>0</v>
      </c>
      <c r="S1851" s="113" t="n">
        <f aca="true">IF(S$2&lt;=TODAY(),R1851,"")</f>
        <v>0</v>
      </c>
      <c r="T1851" s="110" t="n">
        <f aca="true">IF(T$2&lt;=TODAY(),S1851,"")</f>
        <v>0</v>
      </c>
      <c r="U1851" s="113" t="n">
        <f aca="true">IF(U$2&lt;=TODAY(),T1851,"")</f>
        <v>0</v>
      </c>
      <c r="V1851" s="110" t="n">
        <f aca="true">IF(V$2&lt;=TODAY(),U1851,"")</f>
        <v>0</v>
      </c>
      <c r="W1851" s="110" t="n">
        <f aca="true">IF(W$2&lt;=TODAY(),V1851,"")</f>
        <v>0</v>
      </c>
      <c r="X1851" s="114" t="n">
        <v>0</v>
      </c>
    </row>
    <row r="1852" customFormat="false" ht="12" hidden="false" customHeight="false" outlineLevel="0" collapsed="false">
      <c r="I1852" s="113" t="n">
        <f aca="false">H1852</f>
        <v>0</v>
      </c>
      <c r="J1852" s="113" t="n">
        <f aca="true">IF(J$2&lt;=TODAY(),I1852,"")</f>
        <v>0</v>
      </c>
      <c r="K1852" s="113" t="n">
        <f aca="true">IF(K$2&lt;=TODAY(),J1852,"")</f>
        <v>0</v>
      </c>
      <c r="L1852" s="110" t="n">
        <f aca="true">IF(L$2&lt;=TODAY(),K1852,"")</f>
        <v>0</v>
      </c>
      <c r="M1852" s="113" t="n">
        <f aca="true">IF(M$2&lt;=TODAY(),L1852,"")</f>
        <v>0</v>
      </c>
      <c r="N1852" s="110" t="n">
        <f aca="true">IF(N$2&lt;=TODAY(),M1852,"")</f>
        <v>0</v>
      </c>
      <c r="O1852" s="110" t="n">
        <f aca="true">IF(O$2&lt;=TODAY(),N1852,"")</f>
        <v>0</v>
      </c>
      <c r="P1852" s="110" t="n">
        <f aca="true">IF(P$2&lt;=TODAY(),O1852,"")</f>
        <v>0</v>
      </c>
      <c r="Q1852" s="113" t="n">
        <f aca="true">IF(Q$2&lt;=TODAY(),P1852,"")</f>
        <v>0</v>
      </c>
      <c r="R1852" s="110" t="n">
        <f aca="true">IF(R$2&lt;=TODAY(),Q1852,"")</f>
        <v>0</v>
      </c>
      <c r="S1852" s="113" t="n">
        <f aca="true">IF(S$2&lt;=TODAY(),R1852,"")</f>
        <v>0</v>
      </c>
      <c r="T1852" s="110" t="n">
        <f aca="true">IF(T$2&lt;=TODAY(),S1852,"")</f>
        <v>0</v>
      </c>
      <c r="U1852" s="113" t="n">
        <f aca="true">IF(U$2&lt;=TODAY(),T1852,"")</f>
        <v>0</v>
      </c>
      <c r="V1852" s="110" t="n">
        <f aca="true">IF(V$2&lt;=TODAY(),U1852,"")</f>
        <v>0</v>
      </c>
      <c r="W1852" s="110" t="n">
        <f aca="true">IF(W$2&lt;=TODAY(),V1852,"")</f>
        <v>0</v>
      </c>
      <c r="X1852" s="114" t="n">
        <v>0</v>
      </c>
    </row>
    <row r="1853" customFormat="false" ht="12" hidden="false" customHeight="false" outlineLevel="0" collapsed="false">
      <c r="I1853" s="113" t="n">
        <f aca="false">H1853</f>
        <v>0</v>
      </c>
      <c r="J1853" s="113" t="n">
        <f aca="true">IF(J$2&lt;=TODAY(),I1853,"")</f>
        <v>0</v>
      </c>
      <c r="K1853" s="113" t="n">
        <f aca="true">IF(K$2&lt;=TODAY(),J1853,"")</f>
        <v>0</v>
      </c>
      <c r="L1853" s="110" t="n">
        <f aca="true">IF(L$2&lt;=TODAY(),K1853,"")</f>
        <v>0</v>
      </c>
      <c r="M1853" s="113" t="n">
        <f aca="true">IF(M$2&lt;=TODAY(),L1853,"")</f>
        <v>0</v>
      </c>
      <c r="N1853" s="110" t="n">
        <f aca="true">IF(N$2&lt;=TODAY(),M1853,"")</f>
        <v>0</v>
      </c>
      <c r="O1853" s="110" t="n">
        <f aca="true">IF(O$2&lt;=TODAY(),N1853,"")</f>
        <v>0</v>
      </c>
      <c r="P1853" s="110" t="n">
        <f aca="true">IF(P$2&lt;=TODAY(),O1853,"")</f>
        <v>0</v>
      </c>
      <c r="Q1853" s="113" t="n">
        <f aca="true">IF(Q$2&lt;=TODAY(),P1853,"")</f>
        <v>0</v>
      </c>
      <c r="R1853" s="110" t="n">
        <f aca="true">IF(R$2&lt;=TODAY(),Q1853,"")</f>
        <v>0</v>
      </c>
      <c r="S1853" s="113" t="n">
        <f aca="true">IF(S$2&lt;=TODAY(),R1853,"")</f>
        <v>0</v>
      </c>
      <c r="T1853" s="110" t="n">
        <f aca="true">IF(T$2&lt;=TODAY(),S1853,"")</f>
        <v>0</v>
      </c>
      <c r="U1853" s="113" t="n">
        <f aca="true">IF(U$2&lt;=TODAY(),T1853,"")</f>
        <v>0</v>
      </c>
      <c r="V1853" s="110" t="n">
        <f aca="true">IF(V$2&lt;=TODAY(),U1853,"")</f>
        <v>0</v>
      </c>
      <c r="W1853" s="110" t="n">
        <f aca="true">IF(W$2&lt;=TODAY(),V1853,"")</f>
        <v>0</v>
      </c>
      <c r="X1853" s="114" t="n">
        <v>0</v>
      </c>
    </row>
    <row r="1854" customFormat="false" ht="12" hidden="false" customHeight="false" outlineLevel="0" collapsed="false">
      <c r="I1854" s="113" t="n">
        <f aca="false">H1854</f>
        <v>0</v>
      </c>
      <c r="J1854" s="113" t="n">
        <f aca="true">IF(J$2&lt;=TODAY(),I1854,"")</f>
        <v>0</v>
      </c>
      <c r="K1854" s="113" t="n">
        <f aca="true">IF(K$2&lt;=TODAY(),J1854,"")</f>
        <v>0</v>
      </c>
      <c r="L1854" s="110" t="n">
        <f aca="true">IF(L$2&lt;=TODAY(),K1854,"")</f>
        <v>0</v>
      </c>
      <c r="M1854" s="113" t="n">
        <f aca="true">IF(M$2&lt;=TODAY(),L1854,"")</f>
        <v>0</v>
      </c>
      <c r="N1854" s="110" t="n">
        <f aca="true">IF(N$2&lt;=TODAY(),M1854,"")</f>
        <v>0</v>
      </c>
      <c r="O1854" s="110" t="n">
        <f aca="true">IF(O$2&lt;=TODAY(),N1854,"")</f>
        <v>0</v>
      </c>
      <c r="P1854" s="110" t="n">
        <f aca="true">IF(P$2&lt;=TODAY(),O1854,"")</f>
        <v>0</v>
      </c>
      <c r="Q1854" s="113" t="n">
        <f aca="true">IF(Q$2&lt;=TODAY(),P1854,"")</f>
        <v>0</v>
      </c>
      <c r="R1854" s="110" t="n">
        <f aca="true">IF(R$2&lt;=TODAY(),Q1854,"")</f>
        <v>0</v>
      </c>
      <c r="S1854" s="113" t="n">
        <f aca="true">IF(S$2&lt;=TODAY(),R1854,"")</f>
        <v>0</v>
      </c>
      <c r="T1854" s="110" t="n">
        <f aca="true">IF(T$2&lt;=TODAY(),S1854,"")</f>
        <v>0</v>
      </c>
      <c r="U1854" s="113" t="n">
        <f aca="true">IF(U$2&lt;=TODAY(),T1854,"")</f>
        <v>0</v>
      </c>
      <c r="V1854" s="110" t="n">
        <f aca="true">IF(V$2&lt;=TODAY(),U1854,"")</f>
        <v>0</v>
      </c>
      <c r="W1854" s="110" t="n">
        <f aca="true">IF(W$2&lt;=TODAY(),V1854,"")</f>
        <v>0</v>
      </c>
      <c r="X1854" s="114" t="n">
        <v>0</v>
      </c>
    </row>
    <row r="1855" customFormat="false" ht="12" hidden="false" customHeight="false" outlineLevel="0" collapsed="false">
      <c r="I1855" s="113" t="n">
        <f aca="false">H1855</f>
        <v>0</v>
      </c>
      <c r="J1855" s="113" t="n">
        <f aca="true">IF(J$2&lt;=TODAY(),I1855,"")</f>
        <v>0</v>
      </c>
      <c r="K1855" s="113" t="n">
        <f aca="true">IF(K$2&lt;=TODAY(),J1855,"")</f>
        <v>0</v>
      </c>
      <c r="L1855" s="110" t="n">
        <f aca="true">IF(L$2&lt;=TODAY(),K1855,"")</f>
        <v>0</v>
      </c>
      <c r="M1855" s="113" t="n">
        <f aca="true">IF(M$2&lt;=TODAY(),L1855,"")</f>
        <v>0</v>
      </c>
      <c r="N1855" s="110" t="n">
        <f aca="true">IF(N$2&lt;=TODAY(),M1855,"")</f>
        <v>0</v>
      </c>
      <c r="O1855" s="110" t="n">
        <f aca="true">IF(O$2&lt;=TODAY(),N1855,"")</f>
        <v>0</v>
      </c>
      <c r="P1855" s="110" t="n">
        <f aca="true">IF(P$2&lt;=TODAY(),O1855,"")</f>
        <v>0</v>
      </c>
      <c r="Q1855" s="113" t="n">
        <f aca="true">IF(Q$2&lt;=TODAY(),P1855,"")</f>
        <v>0</v>
      </c>
      <c r="R1855" s="110" t="n">
        <f aca="true">IF(R$2&lt;=TODAY(),Q1855,"")</f>
        <v>0</v>
      </c>
      <c r="S1855" s="113" t="n">
        <f aca="true">IF(S$2&lt;=TODAY(),R1855,"")</f>
        <v>0</v>
      </c>
      <c r="T1855" s="110" t="n">
        <f aca="true">IF(T$2&lt;=TODAY(),S1855,"")</f>
        <v>0</v>
      </c>
      <c r="U1855" s="113" t="n">
        <f aca="true">IF(U$2&lt;=TODAY(),T1855,"")</f>
        <v>0</v>
      </c>
      <c r="V1855" s="110" t="n">
        <f aca="true">IF(V$2&lt;=TODAY(),U1855,"")</f>
        <v>0</v>
      </c>
      <c r="W1855" s="110" t="n">
        <f aca="true">IF(W$2&lt;=TODAY(),V1855,"")</f>
        <v>0</v>
      </c>
      <c r="X1855" s="114" t="n">
        <v>0</v>
      </c>
    </row>
    <row r="1856" customFormat="false" ht="12" hidden="false" customHeight="false" outlineLevel="0" collapsed="false">
      <c r="I1856" s="113" t="n">
        <f aca="false">H1856</f>
        <v>0</v>
      </c>
      <c r="J1856" s="113" t="n">
        <f aca="true">IF(J$2&lt;=TODAY(),I1856,"")</f>
        <v>0</v>
      </c>
      <c r="K1856" s="113" t="n">
        <f aca="true">IF(K$2&lt;=TODAY(),J1856,"")</f>
        <v>0</v>
      </c>
      <c r="L1856" s="110" t="n">
        <f aca="true">IF(L$2&lt;=TODAY(),K1856,"")</f>
        <v>0</v>
      </c>
      <c r="M1856" s="113" t="n">
        <f aca="true">IF(M$2&lt;=TODAY(),L1856,"")</f>
        <v>0</v>
      </c>
      <c r="N1856" s="110" t="n">
        <f aca="true">IF(N$2&lt;=TODAY(),M1856,"")</f>
        <v>0</v>
      </c>
      <c r="O1856" s="110" t="n">
        <f aca="true">IF(O$2&lt;=TODAY(),N1856,"")</f>
        <v>0</v>
      </c>
      <c r="P1856" s="110" t="n">
        <f aca="true">IF(P$2&lt;=TODAY(),O1856,"")</f>
        <v>0</v>
      </c>
      <c r="Q1856" s="113" t="n">
        <f aca="true">IF(Q$2&lt;=TODAY(),P1856,"")</f>
        <v>0</v>
      </c>
      <c r="R1856" s="110" t="n">
        <f aca="true">IF(R$2&lt;=TODAY(),Q1856,"")</f>
        <v>0</v>
      </c>
      <c r="S1856" s="113" t="n">
        <f aca="true">IF(S$2&lt;=TODAY(),R1856,"")</f>
        <v>0</v>
      </c>
      <c r="T1856" s="110" t="n">
        <f aca="true">IF(T$2&lt;=TODAY(),S1856,"")</f>
        <v>0</v>
      </c>
      <c r="U1856" s="113" t="n">
        <f aca="true">IF(U$2&lt;=TODAY(),T1856,"")</f>
        <v>0</v>
      </c>
      <c r="V1856" s="110" t="n">
        <f aca="true">IF(V$2&lt;=TODAY(),U1856,"")</f>
        <v>0</v>
      </c>
      <c r="W1856" s="110" t="n">
        <f aca="true">IF(W$2&lt;=TODAY(),V1856,"")</f>
        <v>0</v>
      </c>
      <c r="X1856" s="114" t="n">
        <v>0</v>
      </c>
    </row>
    <row r="1857" customFormat="false" ht="12" hidden="false" customHeight="false" outlineLevel="0" collapsed="false">
      <c r="I1857" s="113" t="n">
        <f aca="false">H1857</f>
        <v>0</v>
      </c>
      <c r="J1857" s="113" t="n">
        <f aca="true">IF(J$2&lt;=TODAY(),I1857,"")</f>
        <v>0</v>
      </c>
      <c r="K1857" s="113" t="n">
        <f aca="true">IF(K$2&lt;=TODAY(),J1857,"")</f>
        <v>0</v>
      </c>
      <c r="L1857" s="110" t="n">
        <f aca="true">IF(L$2&lt;=TODAY(),K1857,"")</f>
        <v>0</v>
      </c>
      <c r="M1857" s="113" t="n">
        <f aca="true">IF(M$2&lt;=TODAY(),L1857,"")</f>
        <v>0</v>
      </c>
      <c r="N1857" s="110" t="n">
        <f aca="true">IF(N$2&lt;=TODAY(),M1857,"")</f>
        <v>0</v>
      </c>
      <c r="O1857" s="110" t="n">
        <f aca="true">IF(O$2&lt;=TODAY(),N1857,"")</f>
        <v>0</v>
      </c>
      <c r="P1857" s="110" t="n">
        <f aca="true">IF(P$2&lt;=TODAY(),O1857,"")</f>
        <v>0</v>
      </c>
      <c r="Q1857" s="113" t="n">
        <f aca="true">IF(Q$2&lt;=TODAY(),P1857,"")</f>
        <v>0</v>
      </c>
      <c r="R1857" s="110" t="n">
        <f aca="true">IF(R$2&lt;=TODAY(),Q1857,"")</f>
        <v>0</v>
      </c>
      <c r="S1857" s="113" t="n">
        <f aca="true">IF(S$2&lt;=TODAY(),R1857,"")</f>
        <v>0</v>
      </c>
      <c r="T1857" s="110" t="n">
        <f aca="true">IF(T$2&lt;=TODAY(),S1857,"")</f>
        <v>0</v>
      </c>
      <c r="U1857" s="113" t="n">
        <f aca="true">IF(U$2&lt;=TODAY(),T1857,"")</f>
        <v>0</v>
      </c>
      <c r="V1857" s="110" t="n">
        <f aca="true">IF(V$2&lt;=TODAY(),U1857,"")</f>
        <v>0</v>
      </c>
      <c r="W1857" s="110" t="n">
        <f aca="true">IF(W$2&lt;=TODAY(),V1857,"")</f>
        <v>0</v>
      </c>
      <c r="X1857" s="114" t="n">
        <v>0</v>
      </c>
    </row>
    <row r="1858" customFormat="false" ht="12" hidden="false" customHeight="false" outlineLevel="0" collapsed="false">
      <c r="I1858" s="113" t="n">
        <f aca="false">H1858</f>
        <v>0</v>
      </c>
      <c r="J1858" s="113" t="n">
        <f aca="true">IF(J$2&lt;=TODAY(),I1858,"")</f>
        <v>0</v>
      </c>
      <c r="K1858" s="113" t="n">
        <f aca="true">IF(K$2&lt;=TODAY(),J1858,"")</f>
        <v>0</v>
      </c>
      <c r="L1858" s="110" t="n">
        <f aca="true">IF(L$2&lt;=TODAY(),K1858,"")</f>
        <v>0</v>
      </c>
      <c r="M1858" s="113" t="n">
        <f aca="true">IF(M$2&lt;=TODAY(),L1858,"")</f>
        <v>0</v>
      </c>
      <c r="N1858" s="110" t="n">
        <f aca="true">IF(N$2&lt;=TODAY(),M1858,"")</f>
        <v>0</v>
      </c>
      <c r="O1858" s="110" t="n">
        <f aca="true">IF(O$2&lt;=TODAY(),N1858,"")</f>
        <v>0</v>
      </c>
      <c r="P1858" s="110" t="n">
        <f aca="true">IF(P$2&lt;=TODAY(),O1858,"")</f>
        <v>0</v>
      </c>
      <c r="Q1858" s="113" t="n">
        <f aca="true">IF(Q$2&lt;=TODAY(),P1858,"")</f>
        <v>0</v>
      </c>
      <c r="R1858" s="110" t="n">
        <f aca="true">IF(R$2&lt;=TODAY(),Q1858,"")</f>
        <v>0</v>
      </c>
      <c r="S1858" s="113" t="n">
        <f aca="true">IF(S$2&lt;=TODAY(),R1858,"")</f>
        <v>0</v>
      </c>
      <c r="T1858" s="110" t="n">
        <f aca="true">IF(T$2&lt;=TODAY(),S1858,"")</f>
        <v>0</v>
      </c>
      <c r="U1858" s="113" t="n">
        <f aca="true">IF(U$2&lt;=TODAY(),T1858,"")</f>
        <v>0</v>
      </c>
      <c r="V1858" s="110" t="n">
        <f aca="true">IF(V$2&lt;=TODAY(),U1858,"")</f>
        <v>0</v>
      </c>
      <c r="W1858" s="110" t="n">
        <f aca="true">IF(W$2&lt;=TODAY(),V1858,"")</f>
        <v>0</v>
      </c>
      <c r="X1858" s="114" t="n">
        <v>0</v>
      </c>
    </row>
    <row r="1859" customFormat="false" ht="12" hidden="false" customHeight="false" outlineLevel="0" collapsed="false">
      <c r="I1859" s="113" t="n">
        <f aca="false">H1859</f>
        <v>0</v>
      </c>
      <c r="J1859" s="113" t="n">
        <f aca="true">IF(J$2&lt;=TODAY(),I1859,"")</f>
        <v>0</v>
      </c>
      <c r="K1859" s="113" t="n">
        <f aca="true">IF(K$2&lt;=TODAY(),J1859,"")</f>
        <v>0</v>
      </c>
      <c r="L1859" s="110" t="n">
        <f aca="true">IF(L$2&lt;=TODAY(),K1859,"")</f>
        <v>0</v>
      </c>
      <c r="M1859" s="113" t="n">
        <f aca="true">IF(M$2&lt;=TODAY(),L1859,"")</f>
        <v>0</v>
      </c>
      <c r="N1859" s="110" t="n">
        <f aca="true">IF(N$2&lt;=TODAY(),M1859,"")</f>
        <v>0</v>
      </c>
      <c r="O1859" s="110" t="n">
        <f aca="true">IF(O$2&lt;=TODAY(),N1859,"")</f>
        <v>0</v>
      </c>
      <c r="P1859" s="110" t="n">
        <f aca="true">IF(P$2&lt;=TODAY(),O1859,"")</f>
        <v>0</v>
      </c>
      <c r="Q1859" s="113" t="n">
        <f aca="true">IF(Q$2&lt;=TODAY(),P1859,"")</f>
        <v>0</v>
      </c>
      <c r="R1859" s="110" t="n">
        <f aca="true">IF(R$2&lt;=TODAY(),Q1859,"")</f>
        <v>0</v>
      </c>
      <c r="S1859" s="113" t="n">
        <f aca="true">IF(S$2&lt;=TODAY(),R1859,"")</f>
        <v>0</v>
      </c>
      <c r="T1859" s="110" t="n">
        <f aca="true">IF(T$2&lt;=TODAY(),S1859,"")</f>
        <v>0</v>
      </c>
      <c r="U1859" s="113" t="n">
        <f aca="true">IF(U$2&lt;=TODAY(),T1859,"")</f>
        <v>0</v>
      </c>
      <c r="V1859" s="110" t="n">
        <f aca="true">IF(V$2&lt;=TODAY(),U1859,"")</f>
        <v>0</v>
      </c>
      <c r="W1859" s="110" t="n">
        <f aca="true">IF(W$2&lt;=TODAY(),V1859,"")</f>
        <v>0</v>
      </c>
      <c r="X1859" s="114" t="n">
        <v>0</v>
      </c>
    </row>
    <row r="1860" customFormat="false" ht="12" hidden="false" customHeight="false" outlineLevel="0" collapsed="false">
      <c r="I1860" s="113" t="n">
        <f aca="false">H1860</f>
        <v>0</v>
      </c>
      <c r="J1860" s="113" t="n">
        <f aca="true">IF(J$2&lt;=TODAY(),I1860,"")</f>
        <v>0</v>
      </c>
      <c r="K1860" s="113" t="n">
        <f aca="true">IF(K$2&lt;=TODAY(),J1860,"")</f>
        <v>0</v>
      </c>
      <c r="L1860" s="110" t="n">
        <f aca="true">IF(L$2&lt;=TODAY(),K1860,"")</f>
        <v>0</v>
      </c>
      <c r="M1860" s="113" t="n">
        <f aca="true">IF(M$2&lt;=TODAY(),L1860,"")</f>
        <v>0</v>
      </c>
      <c r="N1860" s="110" t="n">
        <f aca="true">IF(N$2&lt;=TODAY(),M1860,"")</f>
        <v>0</v>
      </c>
      <c r="O1860" s="110" t="n">
        <f aca="true">IF(O$2&lt;=TODAY(),N1860,"")</f>
        <v>0</v>
      </c>
      <c r="P1860" s="110" t="n">
        <f aca="true">IF(P$2&lt;=TODAY(),O1860,"")</f>
        <v>0</v>
      </c>
      <c r="Q1860" s="113" t="n">
        <f aca="true">IF(Q$2&lt;=TODAY(),P1860,"")</f>
        <v>0</v>
      </c>
      <c r="R1860" s="110" t="n">
        <f aca="true">IF(R$2&lt;=TODAY(),Q1860,"")</f>
        <v>0</v>
      </c>
      <c r="S1860" s="113" t="n">
        <f aca="true">IF(S$2&lt;=TODAY(),R1860,"")</f>
        <v>0</v>
      </c>
      <c r="T1860" s="110" t="n">
        <f aca="true">IF(T$2&lt;=TODAY(),S1860,"")</f>
        <v>0</v>
      </c>
      <c r="U1860" s="113" t="n">
        <f aca="true">IF(U$2&lt;=TODAY(),T1860,"")</f>
        <v>0</v>
      </c>
      <c r="V1860" s="110" t="n">
        <f aca="true">IF(V$2&lt;=TODAY(),U1860,"")</f>
        <v>0</v>
      </c>
      <c r="W1860" s="110" t="n">
        <f aca="true">IF(W$2&lt;=TODAY(),V1860,"")</f>
        <v>0</v>
      </c>
      <c r="X1860" s="114" t="n">
        <v>0</v>
      </c>
    </row>
    <row r="1861" customFormat="false" ht="12" hidden="false" customHeight="false" outlineLevel="0" collapsed="false">
      <c r="I1861" s="113" t="n">
        <f aca="false">H1861</f>
        <v>0</v>
      </c>
      <c r="J1861" s="113" t="n">
        <f aca="true">IF(J$2&lt;=TODAY(),I1861,"")</f>
        <v>0</v>
      </c>
      <c r="K1861" s="113" t="n">
        <f aca="true">IF(K$2&lt;=TODAY(),J1861,"")</f>
        <v>0</v>
      </c>
      <c r="L1861" s="110" t="n">
        <f aca="true">IF(L$2&lt;=TODAY(),K1861,"")</f>
        <v>0</v>
      </c>
      <c r="M1861" s="113" t="n">
        <f aca="true">IF(M$2&lt;=TODAY(),L1861,"")</f>
        <v>0</v>
      </c>
      <c r="N1861" s="110" t="n">
        <f aca="true">IF(N$2&lt;=TODAY(),M1861,"")</f>
        <v>0</v>
      </c>
      <c r="O1861" s="110" t="n">
        <f aca="true">IF(O$2&lt;=TODAY(),N1861,"")</f>
        <v>0</v>
      </c>
      <c r="P1861" s="110" t="n">
        <f aca="true">IF(P$2&lt;=TODAY(),O1861,"")</f>
        <v>0</v>
      </c>
      <c r="Q1861" s="113" t="n">
        <f aca="true">IF(Q$2&lt;=TODAY(),P1861,"")</f>
        <v>0</v>
      </c>
      <c r="R1861" s="110" t="n">
        <f aca="true">IF(R$2&lt;=TODAY(),Q1861,"")</f>
        <v>0</v>
      </c>
      <c r="S1861" s="113" t="n">
        <f aca="true">IF(S$2&lt;=TODAY(),R1861,"")</f>
        <v>0</v>
      </c>
      <c r="T1861" s="110" t="n">
        <f aca="true">IF(T$2&lt;=TODAY(),S1861,"")</f>
        <v>0</v>
      </c>
      <c r="U1861" s="113" t="n">
        <f aca="true">IF(U$2&lt;=TODAY(),T1861,"")</f>
        <v>0</v>
      </c>
      <c r="V1861" s="110" t="n">
        <f aca="true">IF(V$2&lt;=TODAY(),U1861,"")</f>
        <v>0</v>
      </c>
      <c r="W1861" s="110" t="n">
        <f aca="true">IF(W$2&lt;=TODAY(),V1861,"")</f>
        <v>0</v>
      </c>
      <c r="X1861" s="114" t="n">
        <v>0</v>
      </c>
    </row>
    <row r="1862" customFormat="false" ht="12" hidden="false" customHeight="false" outlineLevel="0" collapsed="false">
      <c r="I1862" s="113" t="n">
        <f aca="false">H1862</f>
        <v>0</v>
      </c>
      <c r="J1862" s="113" t="n">
        <f aca="true">IF(J$2&lt;=TODAY(),I1862,"")</f>
        <v>0</v>
      </c>
      <c r="K1862" s="113" t="n">
        <f aca="true">IF(K$2&lt;=TODAY(),J1862,"")</f>
        <v>0</v>
      </c>
      <c r="L1862" s="110" t="n">
        <f aca="true">IF(L$2&lt;=TODAY(),K1862,"")</f>
        <v>0</v>
      </c>
      <c r="M1862" s="113" t="n">
        <f aca="true">IF(M$2&lt;=TODAY(),L1862,"")</f>
        <v>0</v>
      </c>
      <c r="N1862" s="110" t="n">
        <f aca="true">IF(N$2&lt;=TODAY(),M1862,"")</f>
        <v>0</v>
      </c>
      <c r="O1862" s="110" t="n">
        <f aca="true">IF(O$2&lt;=TODAY(),N1862,"")</f>
        <v>0</v>
      </c>
      <c r="P1862" s="110" t="n">
        <f aca="true">IF(P$2&lt;=TODAY(),O1862,"")</f>
        <v>0</v>
      </c>
      <c r="Q1862" s="113" t="n">
        <f aca="true">IF(Q$2&lt;=TODAY(),P1862,"")</f>
        <v>0</v>
      </c>
      <c r="R1862" s="110" t="n">
        <f aca="true">IF(R$2&lt;=TODAY(),Q1862,"")</f>
        <v>0</v>
      </c>
      <c r="S1862" s="113" t="n">
        <f aca="true">IF(S$2&lt;=TODAY(),R1862,"")</f>
        <v>0</v>
      </c>
      <c r="T1862" s="110" t="n">
        <f aca="true">IF(T$2&lt;=TODAY(),S1862,"")</f>
        <v>0</v>
      </c>
      <c r="U1862" s="113" t="n">
        <f aca="true">IF(U$2&lt;=TODAY(),T1862,"")</f>
        <v>0</v>
      </c>
      <c r="V1862" s="110" t="n">
        <f aca="true">IF(V$2&lt;=TODAY(),U1862,"")</f>
        <v>0</v>
      </c>
      <c r="W1862" s="110" t="n">
        <f aca="true">IF(W$2&lt;=TODAY(),V1862,"")</f>
        <v>0</v>
      </c>
      <c r="X1862" s="114" t="n">
        <v>0</v>
      </c>
    </row>
    <row r="1863" customFormat="false" ht="12" hidden="false" customHeight="false" outlineLevel="0" collapsed="false">
      <c r="I1863" s="113" t="n">
        <f aca="false">H1863</f>
        <v>0</v>
      </c>
      <c r="J1863" s="113" t="n">
        <f aca="true">IF(J$2&lt;=TODAY(),I1863,"")</f>
        <v>0</v>
      </c>
      <c r="K1863" s="113" t="n">
        <f aca="true">IF(K$2&lt;=TODAY(),J1863,"")</f>
        <v>0</v>
      </c>
      <c r="L1863" s="110" t="n">
        <f aca="true">IF(L$2&lt;=TODAY(),K1863,"")</f>
        <v>0</v>
      </c>
      <c r="M1863" s="113" t="n">
        <f aca="true">IF(M$2&lt;=TODAY(),L1863,"")</f>
        <v>0</v>
      </c>
      <c r="N1863" s="110" t="n">
        <f aca="true">IF(N$2&lt;=TODAY(),M1863,"")</f>
        <v>0</v>
      </c>
      <c r="O1863" s="110" t="n">
        <f aca="true">IF(O$2&lt;=TODAY(),N1863,"")</f>
        <v>0</v>
      </c>
      <c r="P1863" s="110" t="n">
        <f aca="true">IF(P$2&lt;=TODAY(),O1863,"")</f>
        <v>0</v>
      </c>
      <c r="Q1863" s="113" t="n">
        <f aca="true">IF(Q$2&lt;=TODAY(),P1863,"")</f>
        <v>0</v>
      </c>
      <c r="R1863" s="110" t="n">
        <f aca="true">IF(R$2&lt;=TODAY(),Q1863,"")</f>
        <v>0</v>
      </c>
      <c r="S1863" s="113" t="n">
        <f aca="true">IF(S$2&lt;=TODAY(),R1863,"")</f>
        <v>0</v>
      </c>
      <c r="T1863" s="110" t="n">
        <f aca="true">IF(T$2&lt;=TODAY(),S1863,"")</f>
        <v>0</v>
      </c>
      <c r="U1863" s="113" t="n">
        <f aca="true">IF(U$2&lt;=TODAY(),T1863,"")</f>
        <v>0</v>
      </c>
      <c r="V1863" s="110" t="n">
        <f aca="true">IF(V$2&lt;=TODAY(),U1863,"")</f>
        <v>0</v>
      </c>
      <c r="W1863" s="110" t="n">
        <f aca="true">IF(W$2&lt;=TODAY(),V1863,"")</f>
        <v>0</v>
      </c>
      <c r="X1863" s="114" t="n">
        <v>0</v>
      </c>
    </row>
    <row r="1864" customFormat="false" ht="12" hidden="false" customHeight="false" outlineLevel="0" collapsed="false">
      <c r="I1864" s="113" t="n">
        <f aca="false">H1864</f>
        <v>0</v>
      </c>
      <c r="J1864" s="113" t="n">
        <f aca="true">IF(J$2&lt;=TODAY(),I1864,"")</f>
        <v>0</v>
      </c>
      <c r="K1864" s="113" t="n">
        <f aca="true">IF(K$2&lt;=TODAY(),J1864,"")</f>
        <v>0</v>
      </c>
      <c r="L1864" s="110" t="n">
        <f aca="true">IF(L$2&lt;=TODAY(),K1864,"")</f>
        <v>0</v>
      </c>
      <c r="M1864" s="113" t="n">
        <f aca="true">IF(M$2&lt;=TODAY(),L1864,"")</f>
        <v>0</v>
      </c>
      <c r="N1864" s="110" t="n">
        <f aca="true">IF(N$2&lt;=TODAY(),M1864,"")</f>
        <v>0</v>
      </c>
      <c r="O1864" s="110" t="n">
        <f aca="true">IF(O$2&lt;=TODAY(),N1864,"")</f>
        <v>0</v>
      </c>
      <c r="P1864" s="110" t="n">
        <f aca="true">IF(P$2&lt;=TODAY(),O1864,"")</f>
        <v>0</v>
      </c>
      <c r="Q1864" s="113" t="n">
        <f aca="true">IF(Q$2&lt;=TODAY(),P1864,"")</f>
        <v>0</v>
      </c>
      <c r="R1864" s="110" t="n">
        <f aca="true">IF(R$2&lt;=TODAY(),Q1864,"")</f>
        <v>0</v>
      </c>
      <c r="S1864" s="113" t="n">
        <f aca="true">IF(S$2&lt;=TODAY(),R1864,"")</f>
        <v>0</v>
      </c>
      <c r="T1864" s="110" t="n">
        <f aca="true">IF(T$2&lt;=TODAY(),S1864,"")</f>
        <v>0</v>
      </c>
      <c r="U1864" s="113" t="n">
        <f aca="true">IF(U$2&lt;=TODAY(),T1864,"")</f>
        <v>0</v>
      </c>
      <c r="V1864" s="110" t="n">
        <f aca="true">IF(V$2&lt;=TODAY(),U1864,"")</f>
        <v>0</v>
      </c>
      <c r="W1864" s="110" t="n">
        <f aca="true">IF(W$2&lt;=TODAY(),V1864,"")</f>
        <v>0</v>
      </c>
      <c r="X1864" s="114" t="n">
        <v>0</v>
      </c>
    </row>
    <row r="1865" customFormat="false" ht="12" hidden="false" customHeight="false" outlineLevel="0" collapsed="false">
      <c r="I1865" s="113" t="n">
        <f aca="false">H1865</f>
        <v>0</v>
      </c>
      <c r="J1865" s="113" t="n">
        <f aca="true">IF(J$2&lt;=TODAY(),I1865,"")</f>
        <v>0</v>
      </c>
      <c r="K1865" s="113" t="n">
        <f aca="true">IF(K$2&lt;=TODAY(),J1865,"")</f>
        <v>0</v>
      </c>
      <c r="L1865" s="110" t="n">
        <f aca="true">IF(L$2&lt;=TODAY(),K1865,"")</f>
        <v>0</v>
      </c>
      <c r="M1865" s="113" t="n">
        <f aca="true">IF(M$2&lt;=TODAY(),L1865,"")</f>
        <v>0</v>
      </c>
      <c r="N1865" s="110" t="n">
        <f aca="true">IF(N$2&lt;=TODAY(),M1865,"")</f>
        <v>0</v>
      </c>
      <c r="O1865" s="110" t="n">
        <f aca="true">IF(O$2&lt;=TODAY(),N1865,"")</f>
        <v>0</v>
      </c>
      <c r="P1865" s="110" t="n">
        <f aca="true">IF(P$2&lt;=TODAY(),O1865,"")</f>
        <v>0</v>
      </c>
      <c r="Q1865" s="113" t="n">
        <f aca="true">IF(Q$2&lt;=TODAY(),P1865,"")</f>
        <v>0</v>
      </c>
      <c r="R1865" s="110" t="n">
        <f aca="true">IF(R$2&lt;=TODAY(),Q1865,"")</f>
        <v>0</v>
      </c>
      <c r="S1865" s="113" t="n">
        <f aca="true">IF(S$2&lt;=TODAY(),R1865,"")</f>
        <v>0</v>
      </c>
      <c r="T1865" s="110" t="n">
        <f aca="true">IF(T$2&lt;=TODAY(),S1865,"")</f>
        <v>0</v>
      </c>
      <c r="U1865" s="113" t="n">
        <f aca="true">IF(U$2&lt;=TODAY(),T1865,"")</f>
        <v>0</v>
      </c>
      <c r="V1865" s="110" t="n">
        <f aca="true">IF(V$2&lt;=TODAY(),U1865,"")</f>
        <v>0</v>
      </c>
      <c r="W1865" s="110" t="n">
        <f aca="true">IF(W$2&lt;=TODAY(),V1865,"")</f>
        <v>0</v>
      </c>
      <c r="X1865" s="114" t="n">
        <v>0</v>
      </c>
    </row>
    <row r="1866" customFormat="false" ht="12" hidden="false" customHeight="false" outlineLevel="0" collapsed="false">
      <c r="I1866" s="113" t="n">
        <f aca="false">H1866</f>
        <v>0</v>
      </c>
      <c r="J1866" s="113" t="n">
        <f aca="true">IF(J$2&lt;=TODAY(),I1866,"")</f>
        <v>0</v>
      </c>
      <c r="K1866" s="113" t="n">
        <f aca="true">IF(K$2&lt;=TODAY(),J1866,"")</f>
        <v>0</v>
      </c>
      <c r="L1866" s="110" t="n">
        <f aca="true">IF(L$2&lt;=TODAY(),K1866,"")</f>
        <v>0</v>
      </c>
      <c r="M1866" s="113" t="n">
        <f aca="true">IF(M$2&lt;=TODAY(),L1866,"")</f>
        <v>0</v>
      </c>
      <c r="N1866" s="110" t="n">
        <f aca="true">IF(N$2&lt;=TODAY(),M1866,"")</f>
        <v>0</v>
      </c>
      <c r="O1866" s="110" t="n">
        <f aca="true">IF(O$2&lt;=TODAY(),N1866,"")</f>
        <v>0</v>
      </c>
      <c r="P1866" s="110" t="n">
        <f aca="true">IF(P$2&lt;=TODAY(),O1866,"")</f>
        <v>0</v>
      </c>
      <c r="Q1866" s="113" t="n">
        <f aca="true">IF(Q$2&lt;=TODAY(),P1866,"")</f>
        <v>0</v>
      </c>
      <c r="R1866" s="110" t="n">
        <f aca="true">IF(R$2&lt;=TODAY(),Q1866,"")</f>
        <v>0</v>
      </c>
      <c r="S1866" s="113" t="n">
        <f aca="true">IF(S$2&lt;=TODAY(),R1866,"")</f>
        <v>0</v>
      </c>
      <c r="T1866" s="110" t="n">
        <f aca="true">IF(T$2&lt;=TODAY(),S1866,"")</f>
        <v>0</v>
      </c>
      <c r="U1866" s="113" t="n">
        <f aca="true">IF(U$2&lt;=TODAY(),T1866,"")</f>
        <v>0</v>
      </c>
      <c r="V1866" s="110" t="n">
        <f aca="true">IF(V$2&lt;=TODAY(),U1866,"")</f>
        <v>0</v>
      </c>
      <c r="W1866" s="110" t="n">
        <f aca="true">IF(W$2&lt;=TODAY(),V1866,"")</f>
        <v>0</v>
      </c>
      <c r="X1866" s="114" t="n">
        <v>0</v>
      </c>
    </row>
    <row r="1867" customFormat="false" ht="12" hidden="false" customHeight="false" outlineLevel="0" collapsed="false">
      <c r="I1867" s="113" t="n">
        <f aca="false">H1867</f>
        <v>0</v>
      </c>
      <c r="J1867" s="113" t="n">
        <f aca="true">IF(J$2&lt;=TODAY(),I1867,"")</f>
        <v>0</v>
      </c>
      <c r="K1867" s="113" t="n">
        <f aca="true">IF(K$2&lt;=TODAY(),J1867,"")</f>
        <v>0</v>
      </c>
      <c r="L1867" s="110" t="n">
        <f aca="true">IF(L$2&lt;=TODAY(),K1867,"")</f>
        <v>0</v>
      </c>
      <c r="M1867" s="113" t="n">
        <f aca="true">IF(M$2&lt;=TODAY(),L1867,"")</f>
        <v>0</v>
      </c>
      <c r="N1867" s="110" t="n">
        <f aca="true">IF(N$2&lt;=TODAY(),M1867,"")</f>
        <v>0</v>
      </c>
      <c r="O1867" s="110" t="n">
        <f aca="true">IF(O$2&lt;=TODAY(),N1867,"")</f>
        <v>0</v>
      </c>
      <c r="P1867" s="110" t="n">
        <f aca="true">IF(P$2&lt;=TODAY(),O1867,"")</f>
        <v>0</v>
      </c>
      <c r="Q1867" s="113" t="n">
        <f aca="true">IF(Q$2&lt;=TODAY(),P1867,"")</f>
        <v>0</v>
      </c>
      <c r="R1867" s="110" t="n">
        <f aca="true">IF(R$2&lt;=TODAY(),Q1867,"")</f>
        <v>0</v>
      </c>
      <c r="S1867" s="113" t="n">
        <f aca="true">IF(S$2&lt;=TODAY(),R1867,"")</f>
        <v>0</v>
      </c>
      <c r="T1867" s="110" t="n">
        <f aca="true">IF(T$2&lt;=TODAY(),S1867,"")</f>
        <v>0</v>
      </c>
      <c r="U1867" s="113" t="n">
        <f aca="true">IF(U$2&lt;=TODAY(),T1867,"")</f>
        <v>0</v>
      </c>
      <c r="V1867" s="110" t="n">
        <f aca="true">IF(V$2&lt;=TODAY(),U1867,"")</f>
        <v>0</v>
      </c>
      <c r="W1867" s="110" t="n">
        <f aca="true">IF(W$2&lt;=TODAY(),V1867,"")</f>
        <v>0</v>
      </c>
      <c r="X1867" s="114" t="n">
        <v>0</v>
      </c>
    </row>
    <row r="1868" customFormat="false" ht="12" hidden="false" customHeight="false" outlineLevel="0" collapsed="false">
      <c r="I1868" s="113" t="n">
        <f aca="false">H1868</f>
        <v>0</v>
      </c>
      <c r="J1868" s="113" t="n">
        <f aca="true">IF(J$2&lt;=TODAY(),I1868,"")</f>
        <v>0</v>
      </c>
      <c r="K1868" s="113" t="n">
        <f aca="true">IF(K$2&lt;=TODAY(),J1868,"")</f>
        <v>0</v>
      </c>
      <c r="L1868" s="110" t="n">
        <f aca="true">IF(L$2&lt;=TODAY(),K1868,"")</f>
        <v>0</v>
      </c>
      <c r="M1868" s="113" t="n">
        <f aca="true">IF(M$2&lt;=TODAY(),L1868,"")</f>
        <v>0</v>
      </c>
      <c r="N1868" s="110" t="n">
        <f aca="true">IF(N$2&lt;=TODAY(),M1868,"")</f>
        <v>0</v>
      </c>
      <c r="O1868" s="110" t="n">
        <f aca="true">IF(O$2&lt;=TODAY(),N1868,"")</f>
        <v>0</v>
      </c>
      <c r="P1868" s="110" t="n">
        <f aca="true">IF(P$2&lt;=TODAY(),O1868,"")</f>
        <v>0</v>
      </c>
      <c r="Q1868" s="113" t="n">
        <f aca="true">IF(Q$2&lt;=TODAY(),P1868,"")</f>
        <v>0</v>
      </c>
      <c r="R1868" s="110" t="n">
        <f aca="true">IF(R$2&lt;=TODAY(),Q1868,"")</f>
        <v>0</v>
      </c>
      <c r="S1868" s="113" t="n">
        <f aca="true">IF(S$2&lt;=TODAY(),R1868,"")</f>
        <v>0</v>
      </c>
      <c r="T1868" s="110" t="n">
        <f aca="true">IF(T$2&lt;=TODAY(),S1868,"")</f>
        <v>0</v>
      </c>
      <c r="U1868" s="113" t="n">
        <f aca="true">IF(U$2&lt;=TODAY(),T1868,"")</f>
        <v>0</v>
      </c>
      <c r="V1868" s="110" t="n">
        <f aca="true">IF(V$2&lt;=TODAY(),U1868,"")</f>
        <v>0</v>
      </c>
      <c r="W1868" s="110" t="n">
        <f aca="true">IF(W$2&lt;=TODAY(),V1868,"")</f>
        <v>0</v>
      </c>
      <c r="X1868" s="114" t="n">
        <v>0</v>
      </c>
    </row>
    <row r="1869" customFormat="false" ht="12" hidden="false" customHeight="false" outlineLevel="0" collapsed="false">
      <c r="I1869" s="113" t="n">
        <f aca="false">H1869</f>
        <v>0</v>
      </c>
      <c r="J1869" s="113" t="n">
        <f aca="true">IF(J$2&lt;=TODAY(),I1869,"")</f>
        <v>0</v>
      </c>
      <c r="K1869" s="113" t="n">
        <f aca="true">IF(K$2&lt;=TODAY(),J1869,"")</f>
        <v>0</v>
      </c>
      <c r="L1869" s="110" t="n">
        <f aca="true">IF(L$2&lt;=TODAY(),K1869,"")</f>
        <v>0</v>
      </c>
      <c r="M1869" s="113" t="n">
        <f aca="true">IF(M$2&lt;=TODAY(),L1869,"")</f>
        <v>0</v>
      </c>
      <c r="N1869" s="110" t="n">
        <f aca="true">IF(N$2&lt;=TODAY(),M1869,"")</f>
        <v>0</v>
      </c>
      <c r="O1869" s="110" t="n">
        <f aca="true">IF(O$2&lt;=TODAY(),N1869,"")</f>
        <v>0</v>
      </c>
      <c r="P1869" s="110" t="n">
        <f aca="true">IF(P$2&lt;=TODAY(),O1869,"")</f>
        <v>0</v>
      </c>
      <c r="Q1869" s="113" t="n">
        <f aca="true">IF(Q$2&lt;=TODAY(),P1869,"")</f>
        <v>0</v>
      </c>
      <c r="R1869" s="110" t="n">
        <f aca="true">IF(R$2&lt;=TODAY(),Q1869,"")</f>
        <v>0</v>
      </c>
      <c r="S1869" s="113" t="n">
        <f aca="true">IF(S$2&lt;=TODAY(),R1869,"")</f>
        <v>0</v>
      </c>
      <c r="T1869" s="110" t="n">
        <f aca="true">IF(T$2&lt;=TODAY(),S1869,"")</f>
        <v>0</v>
      </c>
      <c r="U1869" s="113" t="n">
        <f aca="true">IF(U$2&lt;=TODAY(),T1869,"")</f>
        <v>0</v>
      </c>
      <c r="V1869" s="110" t="n">
        <f aca="true">IF(V$2&lt;=TODAY(),U1869,"")</f>
        <v>0</v>
      </c>
      <c r="W1869" s="110" t="n">
        <f aca="true">IF(W$2&lt;=TODAY(),V1869,"")</f>
        <v>0</v>
      </c>
      <c r="X1869" s="114" t="n">
        <v>0</v>
      </c>
    </row>
    <row r="1870" customFormat="false" ht="12" hidden="false" customHeight="false" outlineLevel="0" collapsed="false">
      <c r="I1870" s="113" t="n">
        <f aca="false">H1870</f>
        <v>0</v>
      </c>
      <c r="J1870" s="113" t="n">
        <f aca="true">IF(J$2&lt;=TODAY(),I1870,"")</f>
        <v>0</v>
      </c>
      <c r="K1870" s="113" t="n">
        <f aca="true">IF(K$2&lt;=TODAY(),J1870,"")</f>
        <v>0</v>
      </c>
      <c r="L1870" s="110" t="n">
        <f aca="true">IF(L$2&lt;=TODAY(),K1870,"")</f>
        <v>0</v>
      </c>
      <c r="M1870" s="113" t="n">
        <f aca="true">IF(M$2&lt;=TODAY(),L1870,"")</f>
        <v>0</v>
      </c>
      <c r="N1870" s="110" t="n">
        <f aca="true">IF(N$2&lt;=TODAY(),M1870,"")</f>
        <v>0</v>
      </c>
      <c r="O1870" s="110" t="n">
        <f aca="true">IF(O$2&lt;=TODAY(),N1870,"")</f>
        <v>0</v>
      </c>
      <c r="P1870" s="110" t="n">
        <f aca="true">IF(P$2&lt;=TODAY(),O1870,"")</f>
        <v>0</v>
      </c>
      <c r="Q1870" s="113" t="n">
        <f aca="true">IF(Q$2&lt;=TODAY(),P1870,"")</f>
        <v>0</v>
      </c>
      <c r="R1870" s="110" t="n">
        <f aca="true">IF(R$2&lt;=TODAY(),Q1870,"")</f>
        <v>0</v>
      </c>
      <c r="S1870" s="113" t="n">
        <f aca="true">IF(S$2&lt;=TODAY(),R1870,"")</f>
        <v>0</v>
      </c>
      <c r="T1870" s="110" t="n">
        <f aca="true">IF(T$2&lt;=TODAY(),S1870,"")</f>
        <v>0</v>
      </c>
      <c r="U1870" s="113" t="n">
        <f aca="true">IF(U$2&lt;=TODAY(),T1870,"")</f>
        <v>0</v>
      </c>
      <c r="V1870" s="110" t="n">
        <f aca="true">IF(V$2&lt;=TODAY(),U1870,"")</f>
        <v>0</v>
      </c>
      <c r="W1870" s="110" t="n">
        <f aca="true">IF(W$2&lt;=TODAY(),V1870,"")</f>
        <v>0</v>
      </c>
      <c r="X1870" s="114" t="n">
        <v>0</v>
      </c>
    </row>
    <row r="1871" customFormat="false" ht="12" hidden="false" customHeight="false" outlineLevel="0" collapsed="false">
      <c r="I1871" s="113" t="n">
        <f aca="false">H1871</f>
        <v>0</v>
      </c>
      <c r="J1871" s="113" t="n">
        <f aca="true">IF(J$2&lt;=TODAY(),I1871,"")</f>
        <v>0</v>
      </c>
      <c r="K1871" s="113" t="n">
        <f aca="true">IF(K$2&lt;=TODAY(),J1871,"")</f>
        <v>0</v>
      </c>
      <c r="L1871" s="110" t="n">
        <f aca="true">IF(L$2&lt;=TODAY(),K1871,"")</f>
        <v>0</v>
      </c>
      <c r="M1871" s="113" t="n">
        <f aca="true">IF(M$2&lt;=TODAY(),L1871,"")</f>
        <v>0</v>
      </c>
      <c r="N1871" s="110" t="n">
        <f aca="true">IF(N$2&lt;=TODAY(),M1871,"")</f>
        <v>0</v>
      </c>
      <c r="O1871" s="110" t="n">
        <f aca="true">IF(O$2&lt;=TODAY(),N1871,"")</f>
        <v>0</v>
      </c>
      <c r="P1871" s="110" t="n">
        <f aca="true">IF(P$2&lt;=TODAY(),O1871,"")</f>
        <v>0</v>
      </c>
      <c r="Q1871" s="113" t="n">
        <f aca="true">IF(Q$2&lt;=TODAY(),P1871,"")</f>
        <v>0</v>
      </c>
      <c r="R1871" s="110" t="n">
        <f aca="true">IF(R$2&lt;=TODAY(),Q1871,"")</f>
        <v>0</v>
      </c>
      <c r="S1871" s="113" t="n">
        <f aca="true">IF(S$2&lt;=TODAY(),R1871,"")</f>
        <v>0</v>
      </c>
      <c r="T1871" s="110" t="n">
        <f aca="true">IF(T$2&lt;=TODAY(),S1871,"")</f>
        <v>0</v>
      </c>
      <c r="U1871" s="113" t="n">
        <f aca="true">IF(U$2&lt;=TODAY(),T1871,"")</f>
        <v>0</v>
      </c>
      <c r="V1871" s="110" t="n">
        <f aca="true">IF(V$2&lt;=TODAY(),U1871,"")</f>
        <v>0</v>
      </c>
      <c r="W1871" s="110" t="n">
        <f aca="true">IF(W$2&lt;=TODAY(),V1871,"")</f>
        <v>0</v>
      </c>
      <c r="X1871" s="114" t="n">
        <v>0</v>
      </c>
    </row>
    <row r="1872" customFormat="false" ht="12" hidden="false" customHeight="false" outlineLevel="0" collapsed="false">
      <c r="I1872" s="113" t="n">
        <f aca="false">H1872</f>
        <v>0</v>
      </c>
      <c r="J1872" s="113" t="n">
        <f aca="true">IF(J$2&lt;=TODAY(),I1872,"")</f>
        <v>0</v>
      </c>
      <c r="K1872" s="113" t="n">
        <f aca="true">IF(K$2&lt;=TODAY(),J1872,"")</f>
        <v>0</v>
      </c>
      <c r="L1872" s="110" t="n">
        <f aca="true">IF(L$2&lt;=TODAY(),K1872,"")</f>
        <v>0</v>
      </c>
      <c r="M1872" s="113" t="n">
        <f aca="true">IF(M$2&lt;=TODAY(),L1872,"")</f>
        <v>0</v>
      </c>
      <c r="N1872" s="110" t="n">
        <f aca="true">IF(N$2&lt;=TODAY(),M1872,"")</f>
        <v>0</v>
      </c>
      <c r="O1872" s="110" t="n">
        <f aca="true">IF(O$2&lt;=TODAY(),N1872,"")</f>
        <v>0</v>
      </c>
      <c r="P1872" s="110" t="n">
        <f aca="true">IF(P$2&lt;=TODAY(),O1872,"")</f>
        <v>0</v>
      </c>
      <c r="Q1872" s="113" t="n">
        <f aca="true">IF(Q$2&lt;=TODAY(),P1872,"")</f>
        <v>0</v>
      </c>
      <c r="R1872" s="110" t="n">
        <f aca="true">IF(R$2&lt;=TODAY(),Q1872,"")</f>
        <v>0</v>
      </c>
      <c r="S1872" s="113" t="n">
        <f aca="true">IF(S$2&lt;=TODAY(),R1872,"")</f>
        <v>0</v>
      </c>
      <c r="T1872" s="110" t="n">
        <f aca="true">IF(T$2&lt;=TODAY(),S1872,"")</f>
        <v>0</v>
      </c>
      <c r="U1872" s="113" t="n">
        <f aca="true">IF(U$2&lt;=TODAY(),T1872,"")</f>
        <v>0</v>
      </c>
      <c r="V1872" s="110" t="n">
        <f aca="true">IF(V$2&lt;=TODAY(),U1872,"")</f>
        <v>0</v>
      </c>
      <c r="W1872" s="110" t="n">
        <f aca="true">IF(W$2&lt;=TODAY(),V1872,"")</f>
        <v>0</v>
      </c>
      <c r="X1872" s="114" t="n">
        <v>0</v>
      </c>
    </row>
    <row r="1873" customFormat="false" ht="12" hidden="false" customHeight="false" outlineLevel="0" collapsed="false">
      <c r="I1873" s="113" t="n">
        <f aca="false">H1873</f>
        <v>0</v>
      </c>
      <c r="J1873" s="113" t="n">
        <f aca="true">IF(J$2&lt;=TODAY(),I1873,"")</f>
        <v>0</v>
      </c>
      <c r="K1873" s="113" t="n">
        <f aca="true">IF(K$2&lt;=TODAY(),J1873,"")</f>
        <v>0</v>
      </c>
      <c r="L1873" s="110" t="n">
        <f aca="true">IF(L$2&lt;=TODAY(),K1873,"")</f>
        <v>0</v>
      </c>
      <c r="M1873" s="113" t="n">
        <f aca="true">IF(M$2&lt;=TODAY(),L1873,"")</f>
        <v>0</v>
      </c>
      <c r="N1873" s="110" t="n">
        <f aca="true">IF(N$2&lt;=TODAY(),M1873,"")</f>
        <v>0</v>
      </c>
      <c r="O1873" s="110" t="n">
        <f aca="true">IF(O$2&lt;=TODAY(),N1873,"")</f>
        <v>0</v>
      </c>
      <c r="P1873" s="110" t="n">
        <f aca="true">IF(P$2&lt;=TODAY(),O1873,"")</f>
        <v>0</v>
      </c>
      <c r="Q1873" s="113" t="n">
        <f aca="true">IF(Q$2&lt;=TODAY(),P1873,"")</f>
        <v>0</v>
      </c>
      <c r="R1873" s="110" t="n">
        <f aca="true">IF(R$2&lt;=TODAY(),Q1873,"")</f>
        <v>0</v>
      </c>
      <c r="S1873" s="113" t="n">
        <f aca="true">IF(S$2&lt;=TODAY(),R1873,"")</f>
        <v>0</v>
      </c>
      <c r="T1873" s="110" t="n">
        <f aca="true">IF(T$2&lt;=TODAY(),S1873,"")</f>
        <v>0</v>
      </c>
      <c r="U1873" s="113" t="n">
        <f aca="true">IF(U$2&lt;=TODAY(),T1873,"")</f>
        <v>0</v>
      </c>
      <c r="V1873" s="110" t="n">
        <f aca="true">IF(V$2&lt;=TODAY(),U1873,"")</f>
        <v>0</v>
      </c>
      <c r="W1873" s="110" t="n">
        <f aca="true">IF(W$2&lt;=TODAY(),V1873,"")</f>
        <v>0</v>
      </c>
      <c r="X1873" s="114" t="n">
        <v>0</v>
      </c>
    </row>
    <row r="1874" customFormat="false" ht="12" hidden="false" customHeight="false" outlineLevel="0" collapsed="false">
      <c r="I1874" s="113" t="n">
        <f aca="false">H1874</f>
        <v>0</v>
      </c>
      <c r="J1874" s="113" t="n">
        <f aca="true">IF(J$2&lt;=TODAY(),I1874,"")</f>
        <v>0</v>
      </c>
      <c r="K1874" s="113" t="n">
        <f aca="true">IF(K$2&lt;=TODAY(),J1874,"")</f>
        <v>0</v>
      </c>
      <c r="L1874" s="110" t="n">
        <f aca="true">IF(L$2&lt;=TODAY(),K1874,"")</f>
        <v>0</v>
      </c>
      <c r="M1874" s="113" t="n">
        <f aca="true">IF(M$2&lt;=TODAY(),L1874,"")</f>
        <v>0</v>
      </c>
      <c r="N1874" s="110" t="n">
        <f aca="true">IF(N$2&lt;=TODAY(),M1874,"")</f>
        <v>0</v>
      </c>
      <c r="O1874" s="110" t="n">
        <f aca="true">IF(O$2&lt;=TODAY(),N1874,"")</f>
        <v>0</v>
      </c>
      <c r="P1874" s="110" t="n">
        <f aca="true">IF(P$2&lt;=TODAY(),O1874,"")</f>
        <v>0</v>
      </c>
      <c r="Q1874" s="113" t="n">
        <f aca="true">IF(Q$2&lt;=TODAY(),P1874,"")</f>
        <v>0</v>
      </c>
      <c r="R1874" s="110" t="n">
        <f aca="true">IF(R$2&lt;=TODAY(),Q1874,"")</f>
        <v>0</v>
      </c>
      <c r="S1874" s="113" t="n">
        <f aca="true">IF(S$2&lt;=TODAY(),R1874,"")</f>
        <v>0</v>
      </c>
      <c r="T1874" s="110" t="n">
        <f aca="true">IF(T$2&lt;=TODAY(),S1874,"")</f>
        <v>0</v>
      </c>
      <c r="U1874" s="113" t="n">
        <f aca="true">IF(U$2&lt;=TODAY(),T1874,"")</f>
        <v>0</v>
      </c>
      <c r="V1874" s="110" t="n">
        <f aca="true">IF(V$2&lt;=TODAY(),U1874,"")</f>
        <v>0</v>
      </c>
      <c r="W1874" s="110" t="n">
        <f aca="true">IF(W$2&lt;=TODAY(),V1874,"")</f>
        <v>0</v>
      </c>
      <c r="X1874" s="114" t="n">
        <v>0</v>
      </c>
    </row>
    <row r="1875" customFormat="false" ht="12" hidden="false" customHeight="false" outlineLevel="0" collapsed="false">
      <c r="I1875" s="113" t="n">
        <f aca="false">H1875</f>
        <v>0</v>
      </c>
      <c r="J1875" s="113" t="n">
        <f aca="true">IF(J$2&lt;=TODAY(),I1875,"")</f>
        <v>0</v>
      </c>
      <c r="K1875" s="113" t="n">
        <f aca="true">IF(K$2&lt;=TODAY(),J1875,"")</f>
        <v>0</v>
      </c>
      <c r="L1875" s="110" t="n">
        <f aca="true">IF(L$2&lt;=TODAY(),K1875,"")</f>
        <v>0</v>
      </c>
      <c r="M1875" s="113" t="n">
        <f aca="true">IF(M$2&lt;=TODAY(),L1875,"")</f>
        <v>0</v>
      </c>
      <c r="N1875" s="110" t="n">
        <f aca="true">IF(N$2&lt;=TODAY(),M1875,"")</f>
        <v>0</v>
      </c>
      <c r="O1875" s="110" t="n">
        <f aca="true">IF(O$2&lt;=TODAY(),N1875,"")</f>
        <v>0</v>
      </c>
      <c r="P1875" s="110" t="n">
        <f aca="true">IF(P$2&lt;=TODAY(),O1875,"")</f>
        <v>0</v>
      </c>
      <c r="Q1875" s="113" t="n">
        <f aca="true">IF(Q$2&lt;=TODAY(),P1875,"")</f>
        <v>0</v>
      </c>
      <c r="R1875" s="110" t="n">
        <f aca="true">IF(R$2&lt;=TODAY(),Q1875,"")</f>
        <v>0</v>
      </c>
      <c r="S1875" s="113" t="n">
        <f aca="true">IF(S$2&lt;=TODAY(),R1875,"")</f>
        <v>0</v>
      </c>
      <c r="T1875" s="110" t="n">
        <f aca="true">IF(T$2&lt;=TODAY(),S1875,"")</f>
        <v>0</v>
      </c>
      <c r="U1875" s="113" t="n">
        <f aca="true">IF(U$2&lt;=TODAY(),T1875,"")</f>
        <v>0</v>
      </c>
      <c r="V1875" s="110" t="n">
        <f aca="true">IF(V$2&lt;=TODAY(),U1875,"")</f>
        <v>0</v>
      </c>
      <c r="W1875" s="110" t="n">
        <f aca="true">IF(W$2&lt;=TODAY(),V1875,"")</f>
        <v>0</v>
      </c>
      <c r="X1875" s="114" t="n">
        <v>0</v>
      </c>
    </row>
    <row r="1876" customFormat="false" ht="12" hidden="false" customHeight="false" outlineLevel="0" collapsed="false">
      <c r="I1876" s="113" t="n">
        <f aca="false">H1876</f>
        <v>0</v>
      </c>
      <c r="J1876" s="113" t="n">
        <f aca="true">IF(J$2&lt;=TODAY(),I1876,"")</f>
        <v>0</v>
      </c>
      <c r="K1876" s="113" t="n">
        <f aca="true">IF(K$2&lt;=TODAY(),J1876,"")</f>
        <v>0</v>
      </c>
      <c r="L1876" s="110" t="n">
        <f aca="true">IF(L$2&lt;=TODAY(),K1876,"")</f>
        <v>0</v>
      </c>
      <c r="M1876" s="113" t="n">
        <f aca="true">IF(M$2&lt;=TODAY(),L1876,"")</f>
        <v>0</v>
      </c>
      <c r="N1876" s="110" t="n">
        <f aca="true">IF(N$2&lt;=TODAY(),M1876,"")</f>
        <v>0</v>
      </c>
      <c r="O1876" s="110" t="n">
        <f aca="true">IF(O$2&lt;=TODAY(),N1876,"")</f>
        <v>0</v>
      </c>
      <c r="P1876" s="110" t="n">
        <f aca="true">IF(P$2&lt;=TODAY(),O1876,"")</f>
        <v>0</v>
      </c>
      <c r="Q1876" s="113" t="n">
        <f aca="true">IF(Q$2&lt;=TODAY(),P1876,"")</f>
        <v>0</v>
      </c>
      <c r="R1876" s="110" t="n">
        <f aca="true">IF(R$2&lt;=TODAY(),Q1876,"")</f>
        <v>0</v>
      </c>
      <c r="S1876" s="113" t="n">
        <f aca="true">IF(S$2&lt;=TODAY(),R1876,"")</f>
        <v>0</v>
      </c>
      <c r="T1876" s="110" t="n">
        <f aca="true">IF(T$2&lt;=TODAY(),S1876,"")</f>
        <v>0</v>
      </c>
      <c r="U1876" s="113" t="n">
        <f aca="true">IF(U$2&lt;=TODAY(),T1876,"")</f>
        <v>0</v>
      </c>
      <c r="V1876" s="110" t="n">
        <f aca="true">IF(V$2&lt;=TODAY(),U1876,"")</f>
        <v>0</v>
      </c>
      <c r="W1876" s="110" t="n">
        <f aca="true">IF(W$2&lt;=TODAY(),V1876,"")</f>
        <v>0</v>
      </c>
      <c r="X1876" s="114" t="n">
        <v>0</v>
      </c>
    </row>
    <row r="1877" customFormat="false" ht="12" hidden="false" customHeight="false" outlineLevel="0" collapsed="false">
      <c r="I1877" s="113" t="n">
        <f aca="false">H1877</f>
        <v>0</v>
      </c>
      <c r="J1877" s="113" t="n">
        <f aca="true">IF(J$2&lt;=TODAY(),I1877,"")</f>
        <v>0</v>
      </c>
      <c r="K1877" s="113" t="n">
        <f aca="true">IF(K$2&lt;=TODAY(),J1877,"")</f>
        <v>0</v>
      </c>
      <c r="L1877" s="110" t="n">
        <f aca="true">IF(L$2&lt;=TODAY(),K1877,"")</f>
        <v>0</v>
      </c>
      <c r="M1877" s="113" t="n">
        <f aca="true">IF(M$2&lt;=TODAY(),L1877,"")</f>
        <v>0</v>
      </c>
      <c r="N1877" s="110" t="n">
        <f aca="true">IF(N$2&lt;=TODAY(),M1877,"")</f>
        <v>0</v>
      </c>
      <c r="O1877" s="110" t="n">
        <f aca="true">IF(O$2&lt;=TODAY(),N1877,"")</f>
        <v>0</v>
      </c>
      <c r="P1877" s="110" t="n">
        <f aca="true">IF(P$2&lt;=TODAY(),O1877,"")</f>
        <v>0</v>
      </c>
      <c r="Q1877" s="113" t="n">
        <f aca="true">IF(Q$2&lt;=TODAY(),P1877,"")</f>
        <v>0</v>
      </c>
      <c r="R1877" s="110" t="n">
        <f aca="true">IF(R$2&lt;=TODAY(),Q1877,"")</f>
        <v>0</v>
      </c>
      <c r="S1877" s="113" t="n">
        <f aca="true">IF(S$2&lt;=TODAY(),R1877,"")</f>
        <v>0</v>
      </c>
      <c r="T1877" s="110" t="n">
        <f aca="true">IF(T$2&lt;=TODAY(),S1877,"")</f>
        <v>0</v>
      </c>
      <c r="U1877" s="113" t="n">
        <f aca="true">IF(U$2&lt;=TODAY(),T1877,"")</f>
        <v>0</v>
      </c>
      <c r="V1877" s="110" t="n">
        <f aca="true">IF(V$2&lt;=TODAY(),U1877,"")</f>
        <v>0</v>
      </c>
      <c r="W1877" s="110" t="n">
        <f aca="true">IF(W$2&lt;=TODAY(),V1877,"")</f>
        <v>0</v>
      </c>
      <c r="X1877" s="114" t="n">
        <v>0</v>
      </c>
    </row>
    <row r="1878" customFormat="false" ht="12" hidden="false" customHeight="false" outlineLevel="0" collapsed="false">
      <c r="I1878" s="113" t="n">
        <f aca="false">H1878</f>
        <v>0</v>
      </c>
      <c r="J1878" s="113" t="n">
        <f aca="true">IF(J$2&lt;=TODAY(),I1878,"")</f>
        <v>0</v>
      </c>
      <c r="K1878" s="113" t="n">
        <f aca="true">IF(K$2&lt;=TODAY(),J1878,"")</f>
        <v>0</v>
      </c>
      <c r="L1878" s="110" t="n">
        <f aca="true">IF(L$2&lt;=TODAY(),K1878,"")</f>
        <v>0</v>
      </c>
      <c r="M1878" s="113" t="n">
        <f aca="true">IF(M$2&lt;=TODAY(),L1878,"")</f>
        <v>0</v>
      </c>
      <c r="N1878" s="110" t="n">
        <f aca="true">IF(N$2&lt;=TODAY(),M1878,"")</f>
        <v>0</v>
      </c>
      <c r="O1878" s="110" t="n">
        <f aca="true">IF(O$2&lt;=TODAY(),N1878,"")</f>
        <v>0</v>
      </c>
      <c r="P1878" s="110" t="n">
        <f aca="true">IF(P$2&lt;=TODAY(),O1878,"")</f>
        <v>0</v>
      </c>
      <c r="Q1878" s="113" t="n">
        <f aca="true">IF(Q$2&lt;=TODAY(),P1878,"")</f>
        <v>0</v>
      </c>
      <c r="R1878" s="110" t="n">
        <f aca="true">IF(R$2&lt;=TODAY(),Q1878,"")</f>
        <v>0</v>
      </c>
      <c r="S1878" s="113" t="n">
        <f aca="true">IF(S$2&lt;=TODAY(),R1878,"")</f>
        <v>0</v>
      </c>
      <c r="T1878" s="110" t="n">
        <f aca="true">IF(T$2&lt;=TODAY(),S1878,"")</f>
        <v>0</v>
      </c>
      <c r="U1878" s="113" t="n">
        <f aca="true">IF(U$2&lt;=TODAY(),T1878,"")</f>
        <v>0</v>
      </c>
      <c r="V1878" s="110" t="n">
        <f aca="true">IF(V$2&lt;=TODAY(),U1878,"")</f>
        <v>0</v>
      </c>
      <c r="W1878" s="110" t="n">
        <f aca="true">IF(W$2&lt;=TODAY(),V1878,"")</f>
        <v>0</v>
      </c>
      <c r="X1878" s="114" t="n">
        <v>0</v>
      </c>
    </row>
    <row r="1879" customFormat="false" ht="12" hidden="false" customHeight="false" outlineLevel="0" collapsed="false">
      <c r="I1879" s="113" t="n">
        <f aca="false">H1879</f>
        <v>0</v>
      </c>
      <c r="J1879" s="113" t="n">
        <f aca="true">IF(J$2&lt;=TODAY(),I1879,"")</f>
        <v>0</v>
      </c>
      <c r="K1879" s="113" t="n">
        <f aca="true">IF(K$2&lt;=TODAY(),J1879,"")</f>
        <v>0</v>
      </c>
      <c r="L1879" s="110" t="n">
        <f aca="true">IF(L$2&lt;=TODAY(),K1879,"")</f>
        <v>0</v>
      </c>
      <c r="M1879" s="113" t="n">
        <f aca="true">IF(M$2&lt;=TODAY(),L1879,"")</f>
        <v>0</v>
      </c>
      <c r="N1879" s="110" t="n">
        <f aca="true">IF(N$2&lt;=TODAY(),M1879,"")</f>
        <v>0</v>
      </c>
      <c r="O1879" s="110" t="n">
        <f aca="true">IF(O$2&lt;=TODAY(),N1879,"")</f>
        <v>0</v>
      </c>
      <c r="P1879" s="110" t="n">
        <f aca="true">IF(P$2&lt;=TODAY(),O1879,"")</f>
        <v>0</v>
      </c>
      <c r="Q1879" s="113" t="n">
        <f aca="true">IF(Q$2&lt;=TODAY(),P1879,"")</f>
        <v>0</v>
      </c>
      <c r="R1879" s="110" t="n">
        <f aca="true">IF(R$2&lt;=TODAY(),Q1879,"")</f>
        <v>0</v>
      </c>
      <c r="S1879" s="113" t="n">
        <f aca="true">IF(S$2&lt;=TODAY(),R1879,"")</f>
        <v>0</v>
      </c>
      <c r="T1879" s="110" t="n">
        <f aca="true">IF(T$2&lt;=TODAY(),S1879,"")</f>
        <v>0</v>
      </c>
      <c r="U1879" s="113" t="n">
        <f aca="true">IF(U$2&lt;=TODAY(),T1879,"")</f>
        <v>0</v>
      </c>
      <c r="V1879" s="110" t="n">
        <f aca="true">IF(V$2&lt;=TODAY(),U1879,"")</f>
        <v>0</v>
      </c>
      <c r="W1879" s="110" t="n">
        <f aca="true">IF(W$2&lt;=TODAY(),V1879,"")</f>
        <v>0</v>
      </c>
      <c r="X1879" s="114" t="n">
        <v>0</v>
      </c>
    </row>
    <row r="1880" customFormat="false" ht="12" hidden="false" customHeight="false" outlineLevel="0" collapsed="false">
      <c r="I1880" s="113" t="n">
        <f aca="false">H1880</f>
        <v>0</v>
      </c>
      <c r="J1880" s="113" t="n">
        <f aca="true">IF(J$2&lt;=TODAY(),I1880,"")</f>
        <v>0</v>
      </c>
      <c r="K1880" s="113" t="n">
        <f aca="true">IF(K$2&lt;=TODAY(),J1880,"")</f>
        <v>0</v>
      </c>
      <c r="L1880" s="110" t="n">
        <f aca="true">IF(L$2&lt;=TODAY(),K1880,"")</f>
        <v>0</v>
      </c>
      <c r="M1880" s="113" t="n">
        <f aca="true">IF(M$2&lt;=TODAY(),L1880,"")</f>
        <v>0</v>
      </c>
      <c r="N1880" s="110" t="n">
        <f aca="true">IF(N$2&lt;=TODAY(),M1880,"")</f>
        <v>0</v>
      </c>
      <c r="O1880" s="110" t="n">
        <f aca="true">IF(O$2&lt;=TODAY(),N1880,"")</f>
        <v>0</v>
      </c>
      <c r="P1880" s="110" t="n">
        <f aca="true">IF(P$2&lt;=TODAY(),O1880,"")</f>
        <v>0</v>
      </c>
      <c r="Q1880" s="113" t="n">
        <f aca="true">IF(Q$2&lt;=TODAY(),P1880,"")</f>
        <v>0</v>
      </c>
      <c r="R1880" s="110" t="n">
        <f aca="true">IF(R$2&lt;=TODAY(),Q1880,"")</f>
        <v>0</v>
      </c>
      <c r="S1880" s="113" t="n">
        <f aca="true">IF(S$2&lt;=TODAY(),R1880,"")</f>
        <v>0</v>
      </c>
      <c r="T1880" s="110" t="n">
        <f aca="true">IF(T$2&lt;=TODAY(),S1880,"")</f>
        <v>0</v>
      </c>
      <c r="U1880" s="113" t="n">
        <f aca="true">IF(U$2&lt;=TODAY(),T1880,"")</f>
        <v>0</v>
      </c>
      <c r="V1880" s="110" t="n">
        <f aca="true">IF(V$2&lt;=TODAY(),U1880,"")</f>
        <v>0</v>
      </c>
      <c r="W1880" s="110" t="n">
        <f aca="true">IF(W$2&lt;=TODAY(),V1880,"")</f>
        <v>0</v>
      </c>
      <c r="X1880" s="114" t="n">
        <v>0</v>
      </c>
    </row>
    <row r="1881" customFormat="false" ht="12" hidden="false" customHeight="false" outlineLevel="0" collapsed="false">
      <c r="I1881" s="113" t="n">
        <f aca="false">H1881</f>
        <v>0</v>
      </c>
      <c r="J1881" s="113" t="n">
        <f aca="true">IF(J$2&lt;=TODAY(),I1881,"")</f>
        <v>0</v>
      </c>
      <c r="K1881" s="113" t="n">
        <f aca="true">IF(K$2&lt;=TODAY(),J1881,"")</f>
        <v>0</v>
      </c>
      <c r="L1881" s="110" t="n">
        <f aca="true">IF(L$2&lt;=TODAY(),K1881,"")</f>
        <v>0</v>
      </c>
      <c r="M1881" s="113" t="n">
        <f aca="true">IF(M$2&lt;=TODAY(),L1881,"")</f>
        <v>0</v>
      </c>
      <c r="N1881" s="110" t="n">
        <f aca="true">IF(N$2&lt;=TODAY(),M1881,"")</f>
        <v>0</v>
      </c>
      <c r="O1881" s="110" t="n">
        <f aca="true">IF(O$2&lt;=TODAY(),N1881,"")</f>
        <v>0</v>
      </c>
      <c r="P1881" s="110" t="n">
        <f aca="true">IF(P$2&lt;=TODAY(),O1881,"")</f>
        <v>0</v>
      </c>
      <c r="Q1881" s="113" t="n">
        <f aca="true">IF(Q$2&lt;=TODAY(),P1881,"")</f>
        <v>0</v>
      </c>
      <c r="R1881" s="110" t="n">
        <f aca="true">IF(R$2&lt;=TODAY(),Q1881,"")</f>
        <v>0</v>
      </c>
      <c r="S1881" s="113" t="n">
        <f aca="true">IF(S$2&lt;=TODAY(),R1881,"")</f>
        <v>0</v>
      </c>
      <c r="T1881" s="110" t="n">
        <f aca="true">IF(T$2&lt;=TODAY(),S1881,"")</f>
        <v>0</v>
      </c>
      <c r="U1881" s="113" t="n">
        <f aca="true">IF(U$2&lt;=TODAY(),T1881,"")</f>
        <v>0</v>
      </c>
      <c r="V1881" s="110" t="n">
        <f aca="true">IF(V$2&lt;=TODAY(),U1881,"")</f>
        <v>0</v>
      </c>
      <c r="W1881" s="110" t="n">
        <f aca="true">IF(W$2&lt;=TODAY(),V1881,"")</f>
        <v>0</v>
      </c>
      <c r="X1881" s="114" t="n">
        <v>0</v>
      </c>
    </row>
    <row r="1882" customFormat="false" ht="12" hidden="false" customHeight="false" outlineLevel="0" collapsed="false">
      <c r="I1882" s="113" t="n">
        <f aca="false">H1882</f>
        <v>0</v>
      </c>
      <c r="J1882" s="113" t="n">
        <f aca="true">IF(J$2&lt;=TODAY(),I1882,"")</f>
        <v>0</v>
      </c>
      <c r="K1882" s="113" t="n">
        <f aca="true">IF(K$2&lt;=TODAY(),J1882,"")</f>
        <v>0</v>
      </c>
      <c r="L1882" s="110" t="n">
        <f aca="true">IF(L$2&lt;=TODAY(),K1882,"")</f>
        <v>0</v>
      </c>
      <c r="M1882" s="113" t="n">
        <f aca="true">IF(M$2&lt;=TODAY(),L1882,"")</f>
        <v>0</v>
      </c>
      <c r="N1882" s="110" t="n">
        <f aca="true">IF(N$2&lt;=TODAY(),M1882,"")</f>
        <v>0</v>
      </c>
      <c r="O1882" s="110" t="n">
        <f aca="true">IF(O$2&lt;=TODAY(),N1882,"")</f>
        <v>0</v>
      </c>
      <c r="P1882" s="110" t="n">
        <f aca="true">IF(P$2&lt;=TODAY(),O1882,"")</f>
        <v>0</v>
      </c>
      <c r="Q1882" s="113" t="n">
        <f aca="true">IF(Q$2&lt;=TODAY(),P1882,"")</f>
        <v>0</v>
      </c>
      <c r="R1882" s="110" t="n">
        <f aca="true">IF(R$2&lt;=TODAY(),Q1882,"")</f>
        <v>0</v>
      </c>
      <c r="S1882" s="113" t="n">
        <f aca="true">IF(S$2&lt;=TODAY(),R1882,"")</f>
        <v>0</v>
      </c>
      <c r="T1882" s="110" t="n">
        <f aca="true">IF(T$2&lt;=TODAY(),S1882,"")</f>
        <v>0</v>
      </c>
      <c r="U1882" s="113" t="n">
        <f aca="true">IF(U$2&lt;=TODAY(),T1882,"")</f>
        <v>0</v>
      </c>
      <c r="V1882" s="110" t="n">
        <f aca="true">IF(V$2&lt;=TODAY(),U1882,"")</f>
        <v>0</v>
      </c>
      <c r="W1882" s="110" t="n">
        <f aca="true">IF(W$2&lt;=TODAY(),V1882,"")</f>
        <v>0</v>
      </c>
      <c r="X1882" s="114" t="n">
        <v>0</v>
      </c>
    </row>
    <row r="1883" customFormat="false" ht="12" hidden="false" customHeight="false" outlineLevel="0" collapsed="false">
      <c r="I1883" s="113" t="n">
        <f aca="false">H1883</f>
        <v>0</v>
      </c>
      <c r="J1883" s="113" t="n">
        <f aca="true">IF(J$2&lt;=TODAY(),I1883,"")</f>
        <v>0</v>
      </c>
      <c r="K1883" s="113" t="n">
        <f aca="true">IF(K$2&lt;=TODAY(),J1883,"")</f>
        <v>0</v>
      </c>
      <c r="L1883" s="110" t="n">
        <f aca="true">IF(L$2&lt;=TODAY(),K1883,"")</f>
        <v>0</v>
      </c>
      <c r="M1883" s="113" t="n">
        <f aca="true">IF(M$2&lt;=TODAY(),L1883,"")</f>
        <v>0</v>
      </c>
      <c r="N1883" s="110" t="n">
        <f aca="true">IF(N$2&lt;=TODAY(),M1883,"")</f>
        <v>0</v>
      </c>
      <c r="O1883" s="110" t="n">
        <f aca="true">IF(O$2&lt;=TODAY(),N1883,"")</f>
        <v>0</v>
      </c>
      <c r="P1883" s="110" t="n">
        <f aca="true">IF(P$2&lt;=TODAY(),O1883,"")</f>
        <v>0</v>
      </c>
      <c r="Q1883" s="113" t="n">
        <f aca="true">IF(Q$2&lt;=TODAY(),P1883,"")</f>
        <v>0</v>
      </c>
      <c r="R1883" s="110" t="n">
        <f aca="true">IF(R$2&lt;=TODAY(),Q1883,"")</f>
        <v>0</v>
      </c>
      <c r="S1883" s="113" t="n">
        <f aca="true">IF(S$2&lt;=TODAY(),R1883,"")</f>
        <v>0</v>
      </c>
      <c r="T1883" s="110" t="n">
        <f aca="true">IF(T$2&lt;=TODAY(),S1883,"")</f>
        <v>0</v>
      </c>
      <c r="U1883" s="113" t="n">
        <f aca="true">IF(U$2&lt;=TODAY(),T1883,"")</f>
        <v>0</v>
      </c>
      <c r="V1883" s="110" t="n">
        <f aca="true">IF(V$2&lt;=TODAY(),U1883,"")</f>
        <v>0</v>
      </c>
      <c r="W1883" s="110" t="n">
        <f aca="true">IF(W$2&lt;=TODAY(),V1883,"")</f>
        <v>0</v>
      </c>
      <c r="X1883" s="114" t="n">
        <v>0</v>
      </c>
    </row>
    <row r="1884" customFormat="false" ht="12" hidden="false" customHeight="false" outlineLevel="0" collapsed="false">
      <c r="I1884" s="113" t="n">
        <f aca="false">H1884</f>
        <v>0</v>
      </c>
      <c r="J1884" s="113" t="n">
        <f aca="true">IF(J$2&lt;=TODAY(),I1884,"")</f>
        <v>0</v>
      </c>
      <c r="K1884" s="113" t="n">
        <f aca="true">IF(K$2&lt;=TODAY(),J1884,"")</f>
        <v>0</v>
      </c>
      <c r="L1884" s="110" t="n">
        <f aca="true">IF(L$2&lt;=TODAY(),K1884,"")</f>
        <v>0</v>
      </c>
      <c r="M1884" s="113" t="n">
        <f aca="true">IF(M$2&lt;=TODAY(),L1884,"")</f>
        <v>0</v>
      </c>
      <c r="N1884" s="110" t="n">
        <f aca="true">IF(N$2&lt;=TODAY(),M1884,"")</f>
        <v>0</v>
      </c>
      <c r="O1884" s="110" t="n">
        <f aca="true">IF(O$2&lt;=TODAY(),N1884,"")</f>
        <v>0</v>
      </c>
      <c r="P1884" s="110" t="n">
        <f aca="true">IF(P$2&lt;=TODAY(),O1884,"")</f>
        <v>0</v>
      </c>
      <c r="Q1884" s="113" t="n">
        <f aca="true">IF(Q$2&lt;=TODAY(),P1884,"")</f>
        <v>0</v>
      </c>
      <c r="R1884" s="110" t="n">
        <f aca="true">IF(R$2&lt;=TODAY(),Q1884,"")</f>
        <v>0</v>
      </c>
      <c r="S1884" s="113" t="n">
        <f aca="true">IF(S$2&lt;=TODAY(),R1884,"")</f>
        <v>0</v>
      </c>
      <c r="T1884" s="110" t="n">
        <f aca="true">IF(T$2&lt;=TODAY(),S1884,"")</f>
        <v>0</v>
      </c>
      <c r="U1884" s="113" t="n">
        <f aca="true">IF(U$2&lt;=TODAY(),T1884,"")</f>
        <v>0</v>
      </c>
      <c r="V1884" s="110" t="n">
        <f aca="true">IF(V$2&lt;=TODAY(),U1884,"")</f>
        <v>0</v>
      </c>
      <c r="W1884" s="110" t="n">
        <f aca="true">IF(W$2&lt;=TODAY(),V1884,"")</f>
        <v>0</v>
      </c>
      <c r="X1884" s="114" t="n">
        <v>0</v>
      </c>
    </row>
    <row r="1885" customFormat="false" ht="12" hidden="false" customHeight="false" outlineLevel="0" collapsed="false">
      <c r="I1885" s="113" t="n">
        <f aca="false">H1885</f>
        <v>0</v>
      </c>
      <c r="J1885" s="113" t="n">
        <f aca="true">IF(J$2&lt;=TODAY(),I1885,"")</f>
        <v>0</v>
      </c>
      <c r="K1885" s="113" t="n">
        <f aca="true">IF(K$2&lt;=TODAY(),J1885,"")</f>
        <v>0</v>
      </c>
      <c r="L1885" s="110" t="n">
        <f aca="true">IF(L$2&lt;=TODAY(),K1885,"")</f>
        <v>0</v>
      </c>
      <c r="M1885" s="113" t="n">
        <f aca="true">IF(M$2&lt;=TODAY(),L1885,"")</f>
        <v>0</v>
      </c>
      <c r="N1885" s="110" t="n">
        <f aca="true">IF(N$2&lt;=TODAY(),M1885,"")</f>
        <v>0</v>
      </c>
      <c r="O1885" s="110" t="n">
        <f aca="true">IF(O$2&lt;=TODAY(),N1885,"")</f>
        <v>0</v>
      </c>
      <c r="P1885" s="110" t="n">
        <f aca="true">IF(P$2&lt;=TODAY(),O1885,"")</f>
        <v>0</v>
      </c>
      <c r="Q1885" s="113" t="n">
        <f aca="true">IF(Q$2&lt;=TODAY(),P1885,"")</f>
        <v>0</v>
      </c>
      <c r="R1885" s="110" t="n">
        <f aca="true">IF(R$2&lt;=TODAY(),Q1885,"")</f>
        <v>0</v>
      </c>
      <c r="S1885" s="113" t="n">
        <f aca="true">IF(S$2&lt;=TODAY(),R1885,"")</f>
        <v>0</v>
      </c>
      <c r="T1885" s="110" t="n">
        <f aca="true">IF(T$2&lt;=TODAY(),S1885,"")</f>
        <v>0</v>
      </c>
      <c r="U1885" s="113" t="n">
        <f aca="true">IF(U$2&lt;=TODAY(),T1885,"")</f>
        <v>0</v>
      </c>
      <c r="V1885" s="110" t="n">
        <f aca="true">IF(V$2&lt;=TODAY(),U1885,"")</f>
        <v>0</v>
      </c>
      <c r="W1885" s="110" t="n">
        <f aca="true">IF(W$2&lt;=TODAY(),V1885,"")</f>
        <v>0</v>
      </c>
      <c r="X1885" s="114" t="n">
        <v>0</v>
      </c>
    </row>
    <row r="1886" customFormat="false" ht="12" hidden="false" customHeight="false" outlineLevel="0" collapsed="false">
      <c r="I1886" s="113" t="n">
        <f aca="false">H1886</f>
        <v>0</v>
      </c>
      <c r="J1886" s="113" t="n">
        <f aca="true">IF(J$2&lt;=TODAY(),I1886,"")</f>
        <v>0</v>
      </c>
      <c r="K1886" s="113" t="n">
        <f aca="true">IF(K$2&lt;=TODAY(),J1886,"")</f>
        <v>0</v>
      </c>
      <c r="L1886" s="110" t="n">
        <f aca="true">IF(L$2&lt;=TODAY(),K1886,"")</f>
        <v>0</v>
      </c>
      <c r="M1886" s="113" t="n">
        <f aca="true">IF(M$2&lt;=TODAY(),L1886,"")</f>
        <v>0</v>
      </c>
      <c r="N1886" s="110" t="n">
        <f aca="true">IF(N$2&lt;=TODAY(),M1886,"")</f>
        <v>0</v>
      </c>
      <c r="O1886" s="110" t="n">
        <f aca="true">IF(O$2&lt;=TODAY(),N1886,"")</f>
        <v>0</v>
      </c>
      <c r="P1886" s="110" t="n">
        <f aca="true">IF(P$2&lt;=TODAY(),O1886,"")</f>
        <v>0</v>
      </c>
      <c r="Q1886" s="113" t="n">
        <f aca="true">IF(Q$2&lt;=TODAY(),P1886,"")</f>
        <v>0</v>
      </c>
      <c r="R1886" s="110" t="n">
        <f aca="true">IF(R$2&lt;=TODAY(),Q1886,"")</f>
        <v>0</v>
      </c>
      <c r="S1886" s="113" t="n">
        <f aca="true">IF(S$2&lt;=TODAY(),R1886,"")</f>
        <v>0</v>
      </c>
      <c r="T1886" s="110" t="n">
        <f aca="true">IF(T$2&lt;=TODAY(),S1886,"")</f>
        <v>0</v>
      </c>
      <c r="U1886" s="113" t="n">
        <f aca="true">IF(U$2&lt;=TODAY(),T1886,"")</f>
        <v>0</v>
      </c>
      <c r="V1886" s="110" t="n">
        <f aca="true">IF(V$2&lt;=TODAY(),U1886,"")</f>
        <v>0</v>
      </c>
      <c r="W1886" s="110" t="n">
        <f aca="true">IF(W$2&lt;=TODAY(),V1886,"")</f>
        <v>0</v>
      </c>
      <c r="X1886" s="114" t="n">
        <v>0</v>
      </c>
    </row>
    <row r="1887" customFormat="false" ht="12" hidden="false" customHeight="false" outlineLevel="0" collapsed="false">
      <c r="I1887" s="113" t="n">
        <f aca="false">H1887</f>
        <v>0</v>
      </c>
      <c r="J1887" s="113" t="n">
        <f aca="true">IF(J$2&lt;=TODAY(),I1887,"")</f>
        <v>0</v>
      </c>
      <c r="K1887" s="113" t="n">
        <f aca="true">IF(K$2&lt;=TODAY(),J1887,"")</f>
        <v>0</v>
      </c>
      <c r="L1887" s="110" t="n">
        <f aca="true">IF(L$2&lt;=TODAY(),K1887,"")</f>
        <v>0</v>
      </c>
      <c r="M1887" s="113" t="n">
        <f aca="true">IF(M$2&lt;=TODAY(),L1887,"")</f>
        <v>0</v>
      </c>
      <c r="N1887" s="110" t="n">
        <f aca="true">IF(N$2&lt;=TODAY(),M1887,"")</f>
        <v>0</v>
      </c>
      <c r="O1887" s="110" t="n">
        <f aca="true">IF(O$2&lt;=TODAY(),N1887,"")</f>
        <v>0</v>
      </c>
      <c r="P1887" s="110" t="n">
        <f aca="true">IF(P$2&lt;=TODAY(),O1887,"")</f>
        <v>0</v>
      </c>
      <c r="Q1887" s="113" t="n">
        <f aca="true">IF(Q$2&lt;=TODAY(),P1887,"")</f>
        <v>0</v>
      </c>
      <c r="R1887" s="110" t="n">
        <f aca="true">IF(R$2&lt;=TODAY(),Q1887,"")</f>
        <v>0</v>
      </c>
      <c r="S1887" s="113" t="n">
        <f aca="true">IF(S$2&lt;=TODAY(),R1887,"")</f>
        <v>0</v>
      </c>
      <c r="T1887" s="110" t="n">
        <f aca="true">IF(T$2&lt;=TODAY(),S1887,"")</f>
        <v>0</v>
      </c>
      <c r="U1887" s="113" t="n">
        <f aca="true">IF(U$2&lt;=TODAY(),T1887,"")</f>
        <v>0</v>
      </c>
      <c r="V1887" s="110" t="n">
        <f aca="true">IF(V$2&lt;=TODAY(),U1887,"")</f>
        <v>0</v>
      </c>
      <c r="W1887" s="110" t="n">
        <f aca="true">IF(W$2&lt;=TODAY(),V1887,"")</f>
        <v>0</v>
      </c>
      <c r="X1887" s="114" t="n">
        <v>0</v>
      </c>
    </row>
    <row r="1888" customFormat="false" ht="12" hidden="false" customHeight="false" outlineLevel="0" collapsed="false">
      <c r="I1888" s="113" t="n">
        <f aca="false">H1888</f>
        <v>0</v>
      </c>
      <c r="J1888" s="113" t="n">
        <f aca="true">IF(J$2&lt;=TODAY(),I1888,"")</f>
        <v>0</v>
      </c>
      <c r="K1888" s="113" t="n">
        <f aca="true">IF(K$2&lt;=TODAY(),J1888,"")</f>
        <v>0</v>
      </c>
      <c r="L1888" s="110" t="n">
        <f aca="true">IF(L$2&lt;=TODAY(),K1888,"")</f>
        <v>0</v>
      </c>
      <c r="M1888" s="113" t="n">
        <f aca="true">IF(M$2&lt;=TODAY(),L1888,"")</f>
        <v>0</v>
      </c>
      <c r="N1888" s="110" t="n">
        <f aca="true">IF(N$2&lt;=TODAY(),M1888,"")</f>
        <v>0</v>
      </c>
      <c r="O1888" s="110" t="n">
        <f aca="true">IF(O$2&lt;=TODAY(),N1888,"")</f>
        <v>0</v>
      </c>
      <c r="P1888" s="110" t="n">
        <f aca="true">IF(P$2&lt;=TODAY(),O1888,"")</f>
        <v>0</v>
      </c>
      <c r="Q1888" s="113" t="n">
        <f aca="true">IF(Q$2&lt;=TODAY(),P1888,"")</f>
        <v>0</v>
      </c>
      <c r="R1888" s="110" t="n">
        <f aca="true">IF(R$2&lt;=TODAY(),Q1888,"")</f>
        <v>0</v>
      </c>
      <c r="S1888" s="113" t="n">
        <f aca="true">IF(S$2&lt;=TODAY(),R1888,"")</f>
        <v>0</v>
      </c>
      <c r="T1888" s="110" t="n">
        <f aca="true">IF(T$2&lt;=TODAY(),S1888,"")</f>
        <v>0</v>
      </c>
      <c r="U1888" s="113" t="n">
        <f aca="true">IF(U$2&lt;=TODAY(),T1888,"")</f>
        <v>0</v>
      </c>
      <c r="V1888" s="110" t="n">
        <f aca="true">IF(V$2&lt;=TODAY(),U1888,"")</f>
        <v>0</v>
      </c>
      <c r="W1888" s="110" t="n">
        <f aca="true">IF(W$2&lt;=TODAY(),V1888,"")</f>
        <v>0</v>
      </c>
      <c r="X1888" s="114" t="n">
        <v>0</v>
      </c>
    </row>
    <row r="1889" customFormat="false" ht="12" hidden="false" customHeight="false" outlineLevel="0" collapsed="false">
      <c r="I1889" s="113" t="n">
        <f aca="false">H1889</f>
        <v>0</v>
      </c>
      <c r="J1889" s="113" t="n">
        <f aca="true">IF(J$2&lt;=TODAY(),I1889,"")</f>
        <v>0</v>
      </c>
      <c r="K1889" s="113" t="n">
        <f aca="true">IF(K$2&lt;=TODAY(),J1889,"")</f>
        <v>0</v>
      </c>
      <c r="L1889" s="110" t="n">
        <f aca="true">IF(L$2&lt;=TODAY(),K1889,"")</f>
        <v>0</v>
      </c>
      <c r="M1889" s="113" t="n">
        <f aca="true">IF(M$2&lt;=TODAY(),L1889,"")</f>
        <v>0</v>
      </c>
      <c r="N1889" s="110" t="n">
        <f aca="true">IF(N$2&lt;=TODAY(),M1889,"")</f>
        <v>0</v>
      </c>
      <c r="O1889" s="110" t="n">
        <f aca="true">IF(O$2&lt;=TODAY(),N1889,"")</f>
        <v>0</v>
      </c>
      <c r="P1889" s="110" t="n">
        <f aca="true">IF(P$2&lt;=TODAY(),O1889,"")</f>
        <v>0</v>
      </c>
      <c r="Q1889" s="113" t="n">
        <f aca="true">IF(Q$2&lt;=TODAY(),P1889,"")</f>
        <v>0</v>
      </c>
      <c r="R1889" s="110" t="n">
        <f aca="true">IF(R$2&lt;=TODAY(),Q1889,"")</f>
        <v>0</v>
      </c>
      <c r="S1889" s="113" t="n">
        <f aca="true">IF(S$2&lt;=TODAY(),R1889,"")</f>
        <v>0</v>
      </c>
      <c r="T1889" s="110" t="n">
        <f aca="true">IF(T$2&lt;=TODAY(),S1889,"")</f>
        <v>0</v>
      </c>
      <c r="U1889" s="113" t="n">
        <f aca="true">IF(U$2&lt;=TODAY(),T1889,"")</f>
        <v>0</v>
      </c>
      <c r="V1889" s="110" t="n">
        <f aca="true">IF(V$2&lt;=TODAY(),U1889,"")</f>
        <v>0</v>
      </c>
      <c r="W1889" s="110" t="n">
        <f aca="true">IF(W$2&lt;=TODAY(),V1889,"")</f>
        <v>0</v>
      </c>
      <c r="X1889" s="114" t="n">
        <v>0</v>
      </c>
    </row>
    <row r="1890" customFormat="false" ht="12" hidden="false" customHeight="false" outlineLevel="0" collapsed="false">
      <c r="I1890" s="113" t="n">
        <f aca="false">H1890</f>
        <v>0</v>
      </c>
      <c r="J1890" s="113" t="n">
        <f aca="true">IF(J$2&lt;=TODAY(),I1890,"")</f>
        <v>0</v>
      </c>
      <c r="K1890" s="113" t="n">
        <f aca="true">IF(K$2&lt;=TODAY(),J1890,"")</f>
        <v>0</v>
      </c>
      <c r="L1890" s="110" t="n">
        <f aca="true">IF(L$2&lt;=TODAY(),K1890,"")</f>
        <v>0</v>
      </c>
      <c r="M1890" s="113" t="n">
        <f aca="true">IF(M$2&lt;=TODAY(),L1890,"")</f>
        <v>0</v>
      </c>
      <c r="N1890" s="110" t="n">
        <f aca="true">IF(N$2&lt;=TODAY(),M1890,"")</f>
        <v>0</v>
      </c>
      <c r="O1890" s="110" t="n">
        <f aca="true">IF(O$2&lt;=TODAY(),N1890,"")</f>
        <v>0</v>
      </c>
      <c r="P1890" s="110" t="n">
        <f aca="true">IF(P$2&lt;=TODAY(),O1890,"")</f>
        <v>0</v>
      </c>
      <c r="Q1890" s="113" t="n">
        <f aca="true">IF(Q$2&lt;=TODAY(),P1890,"")</f>
        <v>0</v>
      </c>
      <c r="R1890" s="110" t="n">
        <f aca="true">IF(R$2&lt;=TODAY(),Q1890,"")</f>
        <v>0</v>
      </c>
      <c r="S1890" s="113" t="n">
        <f aca="true">IF(S$2&lt;=TODAY(),R1890,"")</f>
        <v>0</v>
      </c>
      <c r="T1890" s="110" t="n">
        <f aca="true">IF(T$2&lt;=TODAY(),S1890,"")</f>
        <v>0</v>
      </c>
      <c r="U1890" s="113" t="n">
        <f aca="true">IF(U$2&lt;=TODAY(),T1890,"")</f>
        <v>0</v>
      </c>
      <c r="V1890" s="110" t="n">
        <f aca="true">IF(V$2&lt;=TODAY(),U1890,"")</f>
        <v>0</v>
      </c>
      <c r="W1890" s="110" t="n">
        <f aca="true">IF(W$2&lt;=TODAY(),V1890,"")</f>
        <v>0</v>
      </c>
      <c r="X1890" s="114" t="n">
        <v>0</v>
      </c>
    </row>
    <row r="1891" customFormat="false" ht="12" hidden="false" customHeight="false" outlineLevel="0" collapsed="false">
      <c r="I1891" s="113" t="n">
        <f aca="false">H1891</f>
        <v>0</v>
      </c>
      <c r="J1891" s="113" t="n">
        <f aca="true">IF(J$2&lt;=TODAY(),I1891,"")</f>
        <v>0</v>
      </c>
      <c r="K1891" s="113" t="n">
        <f aca="true">IF(K$2&lt;=TODAY(),J1891,"")</f>
        <v>0</v>
      </c>
      <c r="L1891" s="110" t="n">
        <f aca="true">IF(L$2&lt;=TODAY(),K1891,"")</f>
        <v>0</v>
      </c>
      <c r="M1891" s="113" t="n">
        <f aca="true">IF(M$2&lt;=TODAY(),L1891,"")</f>
        <v>0</v>
      </c>
      <c r="N1891" s="110" t="n">
        <f aca="true">IF(N$2&lt;=TODAY(),M1891,"")</f>
        <v>0</v>
      </c>
      <c r="O1891" s="110" t="n">
        <f aca="true">IF(O$2&lt;=TODAY(),N1891,"")</f>
        <v>0</v>
      </c>
      <c r="P1891" s="110" t="n">
        <f aca="true">IF(P$2&lt;=TODAY(),O1891,"")</f>
        <v>0</v>
      </c>
      <c r="Q1891" s="113" t="n">
        <f aca="true">IF(Q$2&lt;=TODAY(),P1891,"")</f>
        <v>0</v>
      </c>
      <c r="R1891" s="110" t="n">
        <f aca="true">IF(R$2&lt;=TODAY(),Q1891,"")</f>
        <v>0</v>
      </c>
      <c r="S1891" s="113" t="n">
        <f aca="true">IF(S$2&lt;=TODAY(),R1891,"")</f>
        <v>0</v>
      </c>
      <c r="T1891" s="110" t="n">
        <f aca="true">IF(T$2&lt;=TODAY(),S1891,"")</f>
        <v>0</v>
      </c>
      <c r="U1891" s="113" t="n">
        <f aca="true">IF(U$2&lt;=TODAY(),T1891,"")</f>
        <v>0</v>
      </c>
      <c r="V1891" s="110" t="n">
        <f aca="true">IF(V$2&lt;=TODAY(),U1891,"")</f>
        <v>0</v>
      </c>
      <c r="W1891" s="110" t="n">
        <f aca="true">IF(W$2&lt;=TODAY(),V1891,"")</f>
        <v>0</v>
      </c>
      <c r="X1891" s="114" t="n">
        <v>0</v>
      </c>
    </row>
    <row r="1892" customFormat="false" ht="12" hidden="false" customHeight="false" outlineLevel="0" collapsed="false">
      <c r="I1892" s="113" t="n">
        <f aca="false">H1892</f>
        <v>0</v>
      </c>
      <c r="J1892" s="113" t="n">
        <f aca="true">IF(J$2&lt;=TODAY(),I1892,"")</f>
        <v>0</v>
      </c>
      <c r="K1892" s="113" t="n">
        <f aca="true">IF(K$2&lt;=TODAY(),J1892,"")</f>
        <v>0</v>
      </c>
      <c r="L1892" s="110" t="n">
        <f aca="true">IF(L$2&lt;=TODAY(),K1892,"")</f>
        <v>0</v>
      </c>
      <c r="M1892" s="113" t="n">
        <f aca="true">IF(M$2&lt;=TODAY(),L1892,"")</f>
        <v>0</v>
      </c>
      <c r="N1892" s="110" t="n">
        <f aca="true">IF(N$2&lt;=TODAY(),M1892,"")</f>
        <v>0</v>
      </c>
      <c r="O1892" s="110" t="n">
        <f aca="true">IF(O$2&lt;=TODAY(),N1892,"")</f>
        <v>0</v>
      </c>
      <c r="P1892" s="110" t="n">
        <f aca="true">IF(P$2&lt;=TODAY(),O1892,"")</f>
        <v>0</v>
      </c>
      <c r="Q1892" s="113" t="n">
        <f aca="true">IF(Q$2&lt;=TODAY(),P1892,"")</f>
        <v>0</v>
      </c>
      <c r="R1892" s="110" t="n">
        <f aca="true">IF(R$2&lt;=TODAY(),Q1892,"")</f>
        <v>0</v>
      </c>
      <c r="S1892" s="113" t="n">
        <f aca="true">IF(S$2&lt;=TODAY(),R1892,"")</f>
        <v>0</v>
      </c>
      <c r="T1892" s="110" t="n">
        <f aca="true">IF(T$2&lt;=TODAY(),S1892,"")</f>
        <v>0</v>
      </c>
      <c r="U1892" s="113" t="n">
        <f aca="true">IF(U$2&lt;=TODAY(),T1892,"")</f>
        <v>0</v>
      </c>
      <c r="V1892" s="110" t="n">
        <f aca="true">IF(V$2&lt;=TODAY(),U1892,"")</f>
        <v>0</v>
      </c>
      <c r="W1892" s="110" t="n">
        <f aca="true">IF(W$2&lt;=TODAY(),V1892,"")</f>
        <v>0</v>
      </c>
      <c r="X1892" s="114" t="n">
        <v>0</v>
      </c>
    </row>
    <row r="1893" customFormat="false" ht="12" hidden="false" customHeight="false" outlineLevel="0" collapsed="false">
      <c r="I1893" s="113" t="n">
        <f aca="false">H1893</f>
        <v>0</v>
      </c>
      <c r="J1893" s="113" t="n">
        <f aca="true">IF(J$2&lt;=TODAY(),I1893,"")</f>
        <v>0</v>
      </c>
      <c r="K1893" s="113" t="n">
        <f aca="true">IF(K$2&lt;=TODAY(),J1893,"")</f>
        <v>0</v>
      </c>
      <c r="L1893" s="110" t="n">
        <f aca="true">IF(L$2&lt;=TODAY(),K1893,"")</f>
        <v>0</v>
      </c>
      <c r="M1893" s="113" t="n">
        <f aca="true">IF(M$2&lt;=TODAY(),L1893,"")</f>
        <v>0</v>
      </c>
      <c r="N1893" s="110" t="n">
        <f aca="true">IF(N$2&lt;=TODAY(),M1893,"")</f>
        <v>0</v>
      </c>
      <c r="O1893" s="110" t="n">
        <f aca="true">IF(O$2&lt;=TODAY(),N1893,"")</f>
        <v>0</v>
      </c>
      <c r="P1893" s="110" t="n">
        <f aca="true">IF(P$2&lt;=TODAY(),O1893,"")</f>
        <v>0</v>
      </c>
      <c r="Q1893" s="113" t="n">
        <f aca="true">IF(Q$2&lt;=TODAY(),P1893,"")</f>
        <v>0</v>
      </c>
      <c r="R1893" s="110" t="n">
        <f aca="true">IF(R$2&lt;=TODAY(),Q1893,"")</f>
        <v>0</v>
      </c>
      <c r="S1893" s="113" t="n">
        <f aca="true">IF(S$2&lt;=TODAY(),R1893,"")</f>
        <v>0</v>
      </c>
      <c r="T1893" s="110" t="n">
        <f aca="true">IF(T$2&lt;=TODAY(),S1893,"")</f>
        <v>0</v>
      </c>
      <c r="U1893" s="113" t="n">
        <f aca="true">IF(U$2&lt;=TODAY(),T1893,"")</f>
        <v>0</v>
      </c>
      <c r="V1893" s="110" t="n">
        <f aca="true">IF(V$2&lt;=TODAY(),U1893,"")</f>
        <v>0</v>
      </c>
      <c r="W1893" s="110" t="n">
        <f aca="true">IF(W$2&lt;=TODAY(),V1893,"")</f>
        <v>0</v>
      </c>
      <c r="X1893" s="114" t="n">
        <v>0</v>
      </c>
    </row>
    <row r="1894" customFormat="false" ht="12" hidden="false" customHeight="false" outlineLevel="0" collapsed="false">
      <c r="I1894" s="113" t="n">
        <f aca="false">H1894</f>
        <v>0</v>
      </c>
      <c r="J1894" s="113" t="n">
        <f aca="true">IF(J$2&lt;=TODAY(),I1894,"")</f>
        <v>0</v>
      </c>
      <c r="K1894" s="113" t="n">
        <f aca="true">IF(K$2&lt;=TODAY(),J1894,"")</f>
        <v>0</v>
      </c>
      <c r="L1894" s="110" t="n">
        <f aca="true">IF(L$2&lt;=TODAY(),K1894,"")</f>
        <v>0</v>
      </c>
      <c r="M1894" s="113" t="n">
        <f aca="true">IF(M$2&lt;=TODAY(),L1894,"")</f>
        <v>0</v>
      </c>
      <c r="N1894" s="110" t="n">
        <f aca="true">IF(N$2&lt;=TODAY(),M1894,"")</f>
        <v>0</v>
      </c>
      <c r="O1894" s="110" t="n">
        <f aca="true">IF(O$2&lt;=TODAY(),N1894,"")</f>
        <v>0</v>
      </c>
      <c r="P1894" s="110" t="n">
        <f aca="true">IF(P$2&lt;=TODAY(),O1894,"")</f>
        <v>0</v>
      </c>
      <c r="Q1894" s="113" t="n">
        <f aca="true">IF(Q$2&lt;=TODAY(),P1894,"")</f>
        <v>0</v>
      </c>
      <c r="R1894" s="110" t="n">
        <f aca="true">IF(R$2&lt;=TODAY(),Q1894,"")</f>
        <v>0</v>
      </c>
      <c r="S1894" s="113" t="n">
        <f aca="true">IF(S$2&lt;=TODAY(),R1894,"")</f>
        <v>0</v>
      </c>
      <c r="T1894" s="110" t="n">
        <f aca="true">IF(T$2&lt;=TODAY(),S1894,"")</f>
        <v>0</v>
      </c>
      <c r="U1894" s="113" t="n">
        <f aca="true">IF(U$2&lt;=TODAY(),T1894,"")</f>
        <v>0</v>
      </c>
      <c r="V1894" s="110" t="n">
        <f aca="true">IF(V$2&lt;=TODAY(),U1894,"")</f>
        <v>0</v>
      </c>
      <c r="W1894" s="110" t="n">
        <f aca="true">IF(W$2&lt;=TODAY(),V1894,"")</f>
        <v>0</v>
      </c>
      <c r="X1894" s="114" t="n">
        <v>0</v>
      </c>
    </row>
    <row r="1895" customFormat="false" ht="12" hidden="false" customHeight="false" outlineLevel="0" collapsed="false">
      <c r="I1895" s="113" t="n">
        <f aca="false">H1895</f>
        <v>0</v>
      </c>
      <c r="J1895" s="113" t="n">
        <f aca="true">IF(J$2&lt;=TODAY(),I1895,"")</f>
        <v>0</v>
      </c>
      <c r="K1895" s="113" t="n">
        <f aca="true">IF(K$2&lt;=TODAY(),J1895,"")</f>
        <v>0</v>
      </c>
      <c r="L1895" s="110" t="n">
        <f aca="true">IF(L$2&lt;=TODAY(),K1895,"")</f>
        <v>0</v>
      </c>
      <c r="M1895" s="113" t="n">
        <f aca="true">IF(M$2&lt;=TODAY(),L1895,"")</f>
        <v>0</v>
      </c>
      <c r="N1895" s="110" t="n">
        <f aca="true">IF(N$2&lt;=TODAY(),M1895,"")</f>
        <v>0</v>
      </c>
      <c r="O1895" s="110" t="n">
        <f aca="true">IF(O$2&lt;=TODAY(),N1895,"")</f>
        <v>0</v>
      </c>
      <c r="P1895" s="110" t="n">
        <f aca="true">IF(P$2&lt;=TODAY(),O1895,"")</f>
        <v>0</v>
      </c>
      <c r="Q1895" s="113" t="n">
        <f aca="true">IF(Q$2&lt;=TODAY(),P1895,"")</f>
        <v>0</v>
      </c>
      <c r="R1895" s="110" t="n">
        <f aca="true">IF(R$2&lt;=TODAY(),Q1895,"")</f>
        <v>0</v>
      </c>
      <c r="S1895" s="113" t="n">
        <f aca="true">IF(S$2&lt;=TODAY(),R1895,"")</f>
        <v>0</v>
      </c>
      <c r="T1895" s="110" t="n">
        <f aca="true">IF(T$2&lt;=TODAY(),S1895,"")</f>
        <v>0</v>
      </c>
      <c r="U1895" s="113" t="n">
        <f aca="true">IF(U$2&lt;=TODAY(),T1895,"")</f>
        <v>0</v>
      </c>
      <c r="V1895" s="110" t="n">
        <f aca="true">IF(V$2&lt;=TODAY(),U1895,"")</f>
        <v>0</v>
      </c>
      <c r="W1895" s="110" t="n">
        <f aca="true">IF(W$2&lt;=TODAY(),V1895,"")</f>
        <v>0</v>
      </c>
      <c r="X1895" s="114" t="n">
        <v>0</v>
      </c>
    </row>
    <row r="1896" customFormat="false" ht="12" hidden="false" customHeight="false" outlineLevel="0" collapsed="false">
      <c r="I1896" s="113" t="n">
        <f aca="false">H1896</f>
        <v>0</v>
      </c>
      <c r="J1896" s="113" t="n">
        <f aca="true">IF(J$2&lt;=TODAY(),I1896,"")</f>
        <v>0</v>
      </c>
      <c r="K1896" s="113" t="n">
        <f aca="true">IF(K$2&lt;=TODAY(),J1896,"")</f>
        <v>0</v>
      </c>
      <c r="L1896" s="110" t="n">
        <f aca="true">IF(L$2&lt;=TODAY(),K1896,"")</f>
        <v>0</v>
      </c>
      <c r="M1896" s="113" t="n">
        <f aca="true">IF(M$2&lt;=TODAY(),L1896,"")</f>
        <v>0</v>
      </c>
      <c r="N1896" s="110" t="n">
        <f aca="true">IF(N$2&lt;=TODAY(),M1896,"")</f>
        <v>0</v>
      </c>
      <c r="O1896" s="110" t="n">
        <f aca="true">IF(O$2&lt;=TODAY(),N1896,"")</f>
        <v>0</v>
      </c>
      <c r="P1896" s="110" t="n">
        <f aca="true">IF(P$2&lt;=TODAY(),O1896,"")</f>
        <v>0</v>
      </c>
      <c r="Q1896" s="113" t="n">
        <f aca="true">IF(Q$2&lt;=TODAY(),P1896,"")</f>
        <v>0</v>
      </c>
      <c r="R1896" s="110" t="n">
        <f aca="true">IF(R$2&lt;=TODAY(),Q1896,"")</f>
        <v>0</v>
      </c>
      <c r="S1896" s="113" t="n">
        <f aca="true">IF(S$2&lt;=TODAY(),R1896,"")</f>
        <v>0</v>
      </c>
      <c r="T1896" s="110" t="n">
        <f aca="true">IF(T$2&lt;=TODAY(),S1896,"")</f>
        <v>0</v>
      </c>
      <c r="U1896" s="113" t="n">
        <f aca="true">IF(U$2&lt;=TODAY(),T1896,"")</f>
        <v>0</v>
      </c>
      <c r="V1896" s="110" t="n">
        <f aca="true">IF(V$2&lt;=TODAY(),U1896,"")</f>
        <v>0</v>
      </c>
      <c r="W1896" s="110" t="n">
        <f aca="true">IF(W$2&lt;=TODAY(),V1896,"")</f>
        <v>0</v>
      </c>
      <c r="X1896" s="114" t="n">
        <v>0</v>
      </c>
    </row>
    <row r="1897" customFormat="false" ht="12" hidden="false" customHeight="false" outlineLevel="0" collapsed="false">
      <c r="I1897" s="113" t="n">
        <f aca="false">H1897</f>
        <v>0</v>
      </c>
      <c r="J1897" s="113" t="n">
        <f aca="true">IF(J$2&lt;=TODAY(),I1897,"")</f>
        <v>0</v>
      </c>
      <c r="K1897" s="113" t="n">
        <f aca="true">IF(K$2&lt;=TODAY(),J1897,"")</f>
        <v>0</v>
      </c>
      <c r="L1897" s="110" t="n">
        <f aca="true">IF(L$2&lt;=TODAY(),K1897,"")</f>
        <v>0</v>
      </c>
      <c r="M1897" s="113" t="n">
        <f aca="true">IF(M$2&lt;=TODAY(),L1897,"")</f>
        <v>0</v>
      </c>
      <c r="N1897" s="110" t="n">
        <f aca="true">IF(N$2&lt;=TODAY(),M1897,"")</f>
        <v>0</v>
      </c>
      <c r="O1897" s="110" t="n">
        <f aca="true">IF(O$2&lt;=TODAY(),N1897,"")</f>
        <v>0</v>
      </c>
      <c r="P1897" s="110" t="n">
        <f aca="true">IF(P$2&lt;=TODAY(),O1897,"")</f>
        <v>0</v>
      </c>
      <c r="Q1897" s="113" t="n">
        <f aca="true">IF(Q$2&lt;=TODAY(),P1897,"")</f>
        <v>0</v>
      </c>
      <c r="R1897" s="110" t="n">
        <f aca="true">IF(R$2&lt;=TODAY(),Q1897,"")</f>
        <v>0</v>
      </c>
      <c r="S1897" s="113" t="n">
        <f aca="true">IF(S$2&lt;=TODAY(),R1897,"")</f>
        <v>0</v>
      </c>
      <c r="T1897" s="110" t="n">
        <f aca="true">IF(T$2&lt;=TODAY(),S1897,"")</f>
        <v>0</v>
      </c>
      <c r="U1897" s="113" t="n">
        <f aca="true">IF(U$2&lt;=TODAY(),T1897,"")</f>
        <v>0</v>
      </c>
      <c r="V1897" s="110" t="n">
        <f aca="true">IF(V$2&lt;=TODAY(),U1897,"")</f>
        <v>0</v>
      </c>
      <c r="W1897" s="110" t="n">
        <f aca="true">IF(W$2&lt;=TODAY(),V1897,"")</f>
        <v>0</v>
      </c>
      <c r="X1897" s="114" t="n">
        <v>0</v>
      </c>
    </row>
    <row r="1898" customFormat="false" ht="12" hidden="false" customHeight="false" outlineLevel="0" collapsed="false">
      <c r="I1898" s="113" t="n">
        <f aca="false">H1898</f>
        <v>0</v>
      </c>
      <c r="J1898" s="113" t="n">
        <f aca="true">IF(J$2&lt;=TODAY(),I1898,"")</f>
        <v>0</v>
      </c>
      <c r="K1898" s="113" t="n">
        <f aca="true">IF(K$2&lt;=TODAY(),J1898,"")</f>
        <v>0</v>
      </c>
      <c r="L1898" s="110" t="n">
        <f aca="true">IF(L$2&lt;=TODAY(),K1898,"")</f>
        <v>0</v>
      </c>
      <c r="M1898" s="113" t="n">
        <f aca="true">IF(M$2&lt;=TODAY(),L1898,"")</f>
        <v>0</v>
      </c>
      <c r="N1898" s="110" t="n">
        <f aca="true">IF(N$2&lt;=TODAY(),M1898,"")</f>
        <v>0</v>
      </c>
      <c r="O1898" s="110" t="n">
        <f aca="true">IF(O$2&lt;=TODAY(),N1898,"")</f>
        <v>0</v>
      </c>
      <c r="P1898" s="110" t="n">
        <f aca="true">IF(P$2&lt;=TODAY(),O1898,"")</f>
        <v>0</v>
      </c>
      <c r="Q1898" s="113" t="n">
        <f aca="true">IF(Q$2&lt;=TODAY(),P1898,"")</f>
        <v>0</v>
      </c>
      <c r="R1898" s="110" t="n">
        <f aca="true">IF(R$2&lt;=TODAY(),Q1898,"")</f>
        <v>0</v>
      </c>
      <c r="S1898" s="113" t="n">
        <f aca="true">IF(S$2&lt;=TODAY(),R1898,"")</f>
        <v>0</v>
      </c>
      <c r="T1898" s="110" t="n">
        <f aca="true">IF(T$2&lt;=TODAY(),S1898,"")</f>
        <v>0</v>
      </c>
      <c r="U1898" s="113" t="n">
        <f aca="true">IF(U$2&lt;=TODAY(),T1898,"")</f>
        <v>0</v>
      </c>
      <c r="V1898" s="110" t="n">
        <f aca="true">IF(V$2&lt;=TODAY(),U1898,"")</f>
        <v>0</v>
      </c>
      <c r="W1898" s="110" t="n">
        <f aca="true">IF(W$2&lt;=TODAY(),V1898,"")</f>
        <v>0</v>
      </c>
      <c r="X1898" s="114" t="n">
        <v>0</v>
      </c>
    </row>
    <row r="1899" customFormat="false" ht="12" hidden="false" customHeight="false" outlineLevel="0" collapsed="false">
      <c r="I1899" s="113" t="n">
        <f aca="false">H1899</f>
        <v>0</v>
      </c>
      <c r="J1899" s="113" t="n">
        <f aca="true">IF(J$2&lt;=TODAY(),I1899,"")</f>
        <v>0</v>
      </c>
      <c r="K1899" s="113" t="n">
        <f aca="true">IF(K$2&lt;=TODAY(),J1899,"")</f>
        <v>0</v>
      </c>
      <c r="L1899" s="110" t="n">
        <f aca="true">IF(L$2&lt;=TODAY(),K1899,"")</f>
        <v>0</v>
      </c>
      <c r="M1899" s="113" t="n">
        <f aca="true">IF(M$2&lt;=TODAY(),L1899,"")</f>
        <v>0</v>
      </c>
      <c r="N1899" s="110" t="n">
        <f aca="true">IF(N$2&lt;=TODAY(),M1899,"")</f>
        <v>0</v>
      </c>
      <c r="O1899" s="110" t="n">
        <f aca="true">IF(O$2&lt;=TODAY(),N1899,"")</f>
        <v>0</v>
      </c>
      <c r="P1899" s="110" t="n">
        <f aca="true">IF(P$2&lt;=TODAY(),O1899,"")</f>
        <v>0</v>
      </c>
      <c r="Q1899" s="113" t="n">
        <f aca="true">IF(Q$2&lt;=TODAY(),P1899,"")</f>
        <v>0</v>
      </c>
      <c r="R1899" s="110" t="n">
        <f aca="true">IF(R$2&lt;=TODAY(),Q1899,"")</f>
        <v>0</v>
      </c>
      <c r="S1899" s="113" t="n">
        <f aca="true">IF(S$2&lt;=TODAY(),R1899,"")</f>
        <v>0</v>
      </c>
      <c r="T1899" s="110" t="n">
        <f aca="true">IF(T$2&lt;=TODAY(),S1899,"")</f>
        <v>0</v>
      </c>
      <c r="U1899" s="113" t="n">
        <f aca="true">IF(U$2&lt;=TODAY(),T1899,"")</f>
        <v>0</v>
      </c>
      <c r="V1899" s="110" t="n">
        <f aca="true">IF(V$2&lt;=TODAY(),U1899,"")</f>
        <v>0</v>
      </c>
      <c r="W1899" s="110" t="n">
        <f aca="true">IF(W$2&lt;=TODAY(),V1899,"")</f>
        <v>0</v>
      </c>
      <c r="X1899" s="114" t="n">
        <v>0</v>
      </c>
    </row>
    <row r="1900" customFormat="false" ht="12" hidden="false" customHeight="false" outlineLevel="0" collapsed="false">
      <c r="I1900" s="113" t="n">
        <f aca="false">H1900</f>
        <v>0</v>
      </c>
      <c r="J1900" s="113" t="n">
        <f aca="true">IF(J$2&lt;=TODAY(),I1900,"")</f>
        <v>0</v>
      </c>
      <c r="K1900" s="113" t="n">
        <f aca="true">IF(K$2&lt;=TODAY(),J1900,"")</f>
        <v>0</v>
      </c>
      <c r="L1900" s="110" t="n">
        <f aca="true">IF(L$2&lt;=TODAY(),K1900,"")</f>
        <v>0</v>
      </c>
      <c r="M1900" s="113" t="n">
        <f aca="true">IF(M$2&lt;=TODAY(),L1900,"")</f>
        <v>0</v>
      </c>
      <c r="N1900" s="110" t="n">
        <f aca="true">IF(N$2&lt;=TODAY(),M1900,"")</f>
        <v>0</v>
      </c>
      <c r="O1900" s="110" t="n">
        <f aca="true">IF(O$2&lt;=TODAY(),N1900,"")</f>
        <v>0</v>
      </c>
      <c r="P1900" s="110" t="n">
        <f aca="true">IF(P$2&lt;=TODAY(),O1900,"")</f>
        <v>0</v>
      </c>
      <c r="Q1900" s="113" t="n">
        <f aca="true">IF(Q$2&lt;=TODAY(),P1900,"")</f>
        <v>0</v>
      </c>
      <c r="R1900" s="110" t="n">
        <f aca="true">IF(R$2&lt;=TODAY(),Q1900,"")</f>
        <v>0</v>
      </c>
      <c r="S1900" s="113" t="n">
        <f aca="true">IF(S$2&lt;=TODAY(),R1900,"")</f>
        <v>0</v>
      </c>
      <c r="T1900" s="110" t="n">
        <f aca="true">IF(T$2&lt;=TODAY(),S1900,"")</f>
        <v>0</v>
      </c>
      <c r="U1900" s="113" t="n">
        <f aca="true">IF(U$2&lt;=TODAY(),T1900,"")</f>
        <v>0</v>
      </c>
      <c r="V1900" s="110" t="n">
        <f aca="true">IF(V$2&lt;=TODAY(),U1900,"")</f>
        <v>0</v>
      </c>
      <c r="W1900" s="110" t="n">
        <f aca="true">IF(W$2&lt;=TODAY(),V1900,"")</f>
        <v>0</v>
      </c>
      <c r="X1900" s="114" t="n">
        <v>0</v>
      </c>
    </row>
    <row r="1901" customFormat="false" ht="12" hidden="false" customHeight="false" outlineLevel="0" collapsed="false">
      <c r="I1901" s="113" t="n">
        <f aca="false">H1901</f>
        <v>0</v>
      </c>
      <c r="J1901" s="113" t="n">
        <f aca="true">IF(J$2&lt;=TODAY(),I1901,"")</f>
        <v>0</v>
      </c>
      <c r="K1901" s="113" t="n">
        <f aca="true">IF(K$2&lt;=TODAY(),J1901,"")</f>
        <v>0</v>
      </c>
      <c r="L1901" s="110" t="n">
        <f aca="true">IF(L$2&lt;=TODAY(),K1901,"")</f>
        <v>0</v>
      </c>
      <c r="M1901" s="113" t="n">
        <f aca="true">IF(M$2&lt;=TODAY(),L1901,"")</f>
        <v>0</v>
      </c>
      <c r="N1901" s="110" t="n">
        <f aca="true">IF(N$2&lt;=TODAY(),M1901,"")</f>
        <v>0</v>
      </c>
      <c r="O1901" s="110" t="n">
        <f aca="true">IF(O$2&lt;=TODAY(),N1901,"")</f>
        <v>0</v>
      </c>
      <c r="P1901" s="110" t="n">
        <f aca="true">IF(P$2&lt;=TODAY(),O1901,"")</f>
        <v>0</v>
      </c>
      <c r="Q1901" s="113" t="n">
        <f aca="true">IF(Q$2&lt;=TODAY(),P1901,"")</f>
        <v>0</v>
      </c>
      <c r="R1901" s="110" t="n">
        <f aca="true">IF(R$2&lt;=TODAY(),Q1901,"")</f>
        <v>0</v>
      </c>
      <c r="S1901" s="113" t="n">
        <f aca="true">IF(S$2&lt;=TODAY(),R1901,"")</f>
        <v>0</v>
      </c>
      <c r="T1901" s="110" t="n">
        <f aca="true">IF(T$2&lt;=TODAY(),S1901,"")</f>
        <v>0</v>
      </c>
      <c r="U1901" s="113" t="n">
        <f aca="true">IF(U$2&lt;=TODAY(),T1901,"")</f>
        <v>0</v>
      </c>
      <c r="V1901" s="110" t="n">
        <f aca="true">IF(V$2&lt;=TODAY(),U1901,"")</f>
        <v>0</v>
      </c>
      <c r="W1901" s="110" t="n">
        <f aca="true">IF(W$2&lt;=TODAY(),V1901,"")</f>
        <v>0</v>
      </c>
      <c r="X1901" s="114" t="n">
        <v>0</v>
      </c>
    </row>
    <row r="1902" customFormat="false" ht="12" hidden="false" customHeight="false" outlineLevel="0" collapsed="false">
      <c r="I1902" s="113" t="n">
        <f aca="false">H1902</f>
        <v>0</v>
      </c>
      <c r="J1902" s="113" t="n">
        <f aca="true">IF(J$2&lt;=TODAY(),I1902,"")</f>
        <v>0</v>
      </c>
      <c r="K1902" s="113" t="n">
        <f aca="true">IF(K$2&lt;=TODAY(),J1902,"")</f>
        <v>0</v>
      </c>
      <c r="L1902" s="110" t="n">
        <f aca="true">IF(L$2&lt;=TODAY(),K1902,"")</f>
        <v>0</v>
      </c>
      <c r="M1902" s="113" t="n">
        <f aca="true">IF(M$2&lt;=TODAY(),L1902,"")</f>
        <v>0</v>
      </c>
      <c r="N1902" s="110" t="n">
        <f aca="true">IF(N$2&lt;=TODAY(),M1902,"")</f>
        <v>0</v>
      </c>
      <c r="O1902" s="110" t="n">
        <f aca="true">IF(O$2&lt;=TODAY(),N1902,"")</f>
        <v>0</v>
      </c>
      <c r="P1902" s="110" t="n">
        <f aca="true">IF(P$2&lt;=TODAY(),O1902,"")</f>
        <v>0</v>
      </c>
      <c r="Q1902" s="113" t="n">
        <f aca="true">IF(Q$2&lt;=TODAY(),P1902,"")</f>
        <v>0</v>
      </c>
      <c r="R1902" s="110" t="n">
        <f aca="true">IF(R$2&lt;=TODAY(),Q1902,"")</f>
        <v>0</v>
      </c>
      <c r="S1902" s="113" t="n">
        <f aca="true">IF(S$2&lt;=TODAY(),R1902,"")</f>
        <v>0</v>
      </c>
      <c r="T1902" s="110" t="n">
        <f aca="true">IF(T$2&lt;=TODAY(),S1902,"")</f>
        <v>0</v>
      </c>
      <c r="U1902" s="113" t="n">
        <f aca="true">IF(U$2&lt;=TODAY(),T1902,"")</f>
        <v>0</v>
      </c>
      <c r="V1902" s="110" t="n">
        <f aca="true">IF(V$2&lt;=TODAY(),U1902,"")</f>
        <v>0</v>
      </c>
      <c r="W1902" s="110" t="n">
        <f aca="true">IF(W$2&lt;=TODAY(),V1902,"")</f>
        <v>0</v>
      </c>
      <c r="X1902" s="114" t="n">
        <v>0</v>
      </c>
    </row>
    <row r="1903" customFormat="false" ht="12" hidden="false" customHeight="false" outlineLevel="0" collapsed="false">
      <c r="I1903" s="113" t="n">
        <f aca="false">H1903</f>
        <v>0</v>
      </c>
      <c r="J1903" s="113" t="n">
        <f aca="true">IF(J$2&lt;=TODAY(),I1903,"")</f>
        <v>0</v>
      </c>
      <c r="K1903" s="113" t="n">
        <f aca="true">IF(K$2&lt;=TODAY(),J1903,"")</f>
        <v>0</v>
      </c>
      <c r="L1903" s="110" t="n">
        <f aca="true">IF(L$2&lt;=TODAY(),K1903,"")</f>
        <v>0</v>
      </c>
      <c r="M1903" s="113" t="n">
        <f aca="true">IF(M$2&lt;=TODAY(),L1903,"")</f>
        <v>0</v>
      </c>
      <c r="N1903" s="110" t="n">
        <f aca="true">IF(N$2&lt;=TODAY(),M1903,"")</f>
        <v>0</v>
      </c>
      <c r="O1903" s="110" t="n">
        <f aca="true">IF(O$2&lt;=TODAY(),N1903,"")</f>
        <v>0</v>
      </c>
      <c r="P1903" s="110" t="n">
        <f aca="true">IF(P$2&lt;=TODAY(),O1903,"")</f>
        <v>0</v>
      </c>
      <c r="Q1903" s="113" t="n">
        <f aca="true">IF(Q$2&lt;=TODAY(),P1903,"")</f>
        <v>0</v>
      </c>
      <c r="R1903" s="110" t="n">
        <f aca="true">IF(R$2&lt;=TODAY(),Q1903,"")</f>
        <v>0</v>
      </c>
      <c r="S1903" s="113" t="n">
        <f aca="true">IF(S$2&lt;=TODAY(),R1903,"")</f>
        <v>0</v>
      </c>
      <c r="T1903" s="110" t="n">
        <f aca="true">IF(T$2&lt;=TODAY(),S1903,"")</f>
        <v>0</v>
      </c>
      <c r="U1903" s="113" t="n">
        <f aca="true">IF(U$2&lt;=TODAY(),T1903,"")</f>
        <v>0</v>
      </c>
      <c r="V1903" s="110" t="n">
        <f aca="true">IF(V$2&lt;=TODAY(),U1903,"")</f>
        <v>0</v>
      </c>
      <c r="W1903" s="110" t="n">
        <f aca="true">IF(W$2&lt;=TODAY(),V1903,"")</f>
        <v>0</v>
      </c>
      <c r="X1903" s="114" t="n">
        <v>0</v>
      </c>
    </row>
    <row r="1904" customFormat="false" ht="12" hidden="false" customHeight="false" outlineLevel="0" collapsed="false">
      <c r="I1904" s="113" t="n">
        <f aca="false">H1904</f>
        <v>0</v>
      </c>
      <c r="J1904" s="113" t="n">
        <f aca="true">IF(J$2&lt;=TODAY(),I1904,"")</f>
        <v>0</v>
      </c>
      <c r="K1904" s="113" t="n">
        <f aca="true">IF(K$2&lt;=TODAY(),J1904,"")</f>
        <v>0</v>
      </c>
      <c r="L1904" s="110" t="n">
        <f aca="true">IF(L$2&lt;=TODAY(),K1904,"")</f>
        <v>0</v>
      </c>
      <c r="M1904" s="113" t="n">
        <f aca="true">IF(M$2&lt;=TODAY(),L1904,"")</f>
        <v>0</v>
      </c>
      <c r="N1904" s="110" t="n">
        <f aca="true">IF(N$2&lt;=TODAY(),M1904,"")</f>
        <v>0</v>
      </c>
      <c r="O1904" s="110" t="n">
        <f aca="true">IF(O$2&lt;=TODAY(),N1904,"")</f>
        <v>0</v>
      </c>
      <c r="P1904" s="110" t="n">
        <f aca="true">IF(P$2&lt;=TODAY(),O1904,"")</f>
        <v>0</v>
      </c>
      <c r="Q1904" s="113" t="n">
        <f aca="true">IF(Q$2&lt;=TODAY(),P1904,"")</f>
        <v>0</v>
      </c>
      <c r="R1904" s="110" t="n">
        <f aca="true">IF(R$2&lt;=TODAY(),Q1904,"")</f>
        <v>0</v>
      </c>
      <c r="S1904" s="113" t="n">
        <f aca="true">IF(S$2&lt;=TODAY(),R1904,"")</f>
        <v>0</v>
      </c>
      <c r="T1904" s="110" t="n">
        <f aca="true">IF(T$2&lt;=TODAY(),S1904,"")</f>
        <v>0</v>
      </c>
      <c r="U1904" s="113" t="n">
        <f aca="true">IF(U$2&lt;=TODAY(),T1904,"")</f>
        <v>0</v>
      </c>
      <c r="V1904" s="110" t="n">
        <f aca="true">IF(V$2&lt;=TODAY(),U1904,"")</f>
        <v>0</v>
      </c>
      <c r="W1904" s="110" t="n">
        <f aca="true">IF(W$2&lt;=TODAY(),V1904,"")</f>
        <v>0</v>
      </c>
      <c r="X1904" s="114" t="n">
        <v>0</v>
      </c>
    </row>
    <row r="1905" customFormat="false" ht="12" hidden="false" customHeight="false" outlineLevel="0" collapsed="false">
      <c r="I1905" s="113" t="n">
        <f aca="false">H1905</f>
        <v>0</v>
      </c>
      <c r="J1905" s="113" t="n">
        <f aca="true">IF(J$2&lt;=TODAY(),I1905,"")</f>
        <v>0</v>
      </c>
      <c r="K1905" s="113" t="n">
        <f aca="true">IF(K$2&lt;=TODAY(),J1905,"")</f>
        <v>0</v>
      </c>
      <c r="L1905" s="110" t="n">
        <f aca="true">IF(L$2&lt;=TODAY(),K1905,"")</f>
        <v>0</v>
      </c>
      <c r="M1905" s="113" t="n">
        <f aca="true">IF(M$2&lt;=TODAY(),L1905,"")</f>
        <v>0</v>
      </c>
      <c r="N1905" s="110" t="n">
        <f aca="true">IF(N$2&lt;=TODAY(),M1905,"")</f>
        <v>0</v>
      </c>
      <c r="O1905" s="110" t="n">
        <f aca="true">IF(O$2&lt;=TODAY(),N1905,"")</f>
        <v>0</v>
      </c>
      <c r="P1905" s="110" t="n">
        <f aca="true">IF(P$2&lt;=TODAY(),O1905,"")</f>
        <v>0</v>
      </c>
      <c r="Q1905" s="113" t="n">
        <f aca="true">IF(Q$2&lt;=TODAY(),P1905,"")</f>
        <v>0</v>
      </c>
      <c r="R1905" s="110" t="n">
        <f aca="true">IF(R$2&lt;=TODAY(),Q1905,"")</f>
        <v>0</v>
      </c>
      <c r="S1905" s="113" t="n">
        <f aca="true">IF(S$2&lt;=TODAY(),R1905,"")</f>
        <v>0</v>
      </c>
      <c r="T1905" s="110" t="n">
        <f aca="true">IF(T$2&lt;=TODAY(),S1905,"")</f>
        <v>0</v>
      </c>
      <c r="U1905" s="113" t="n">
        <f aca="true">IF(U$2&lt;=TODAY(),T1905,"")</f>
        <v>0</v>
      </c>
      <c r="V1905" s="110" t="n">
        <f aca="true">IF(V$2&lt;=TODAY(),U1905,"")</f>
        <v>0</v>
      </c>
      <c r="W1905" s="110" t="n">
        <f aca="true">IF(W$2&lt;=TODAY(),V1905,"")</f>
        <v>0</v>
      </c>
      <c r="X1905" s="114" t="n">
        <v>0</v>
      </c>
    </row>
    <row r="1906" customFormat="false" ht="12" hidden="false" customHeight="false" outlineLevel="0" collapsed="false">
      <c r="I1906" s="113" t="n">
        <f aca="false">H1906</f>
        <v>0</v>
      </c>
      <c r="J1906" s="113" t="n">
        <f aca="true">IF(J$2&lt;=TODAY(),I1906,"")</f>
        <v>0</v>
      </c>
      <c r="K1906" s="113" t="n">
        <f aca="true">IF(K$2&lt;=TODAY(),J1906,"")</f>
        <v>0</v>
      </c>
      <c r="L1906" s="110" t="n">
        <f aca="true">IF(L$2&lt;=TODAY(),K1906,"")</f>
        <v>0</v>
      </c>
      <c r="M1906" s="113" t="n">
        <f aca="true">IF(M$2&lt;=TODAY(),L1906,"")</f>
        <v>0</v>
      </c>
      <c r="N1906" s="110" t="n">
        <f aca="true">IF(N$2&lt;=TODAY(),M1906,"")</f>
        <v>0</v>
      </c>
      <c r="O1906" s="110" t="n">
        <f aca="true">IF(O$2&lt;=TODAY(),N1906,"")</f>
        <v>0</v>
      </c>
      <c r="P1906" s="110" t="n">
        <f aca="true">IF(P$2&lt;=TODAY(),O1906,"")</f>
        <v>0</v>
      </c>
      <c r="Q1906" s="113" t="n">
        <f aca="true">IF(Q$2&lt;=TODAY(),P1906,"")</f>
        <v>0</v>
      </c>
      <c r="R1906" s="110" t="n">
        <f aca="true">IF(R$2&lt;=TODAY(),Q1906,"")</f>
        <v>0</v>
      </c>
      <c r="S1906" s="113" t="n">
        <f aca="true">IF(S$2&lt;=TODAY(),R1906,"")</f>
        <v>0</v>
      </c>
      <c r="T1906" s="110" t="n">
        <f aca="true">IF(T$2&lt;=TODAY(),S1906,"")</f>
        <v>0</v>
      </c>
      <c r="U1906" s="113" t="n">
        <f aca="true">IF(U$2&lt;=TODAY(),T1906,"")</f>
        <v>0</v>
      </c>
      <c r="V1906" s="110" t="n">
        <f aca="true">IF(V$2&lt;=TODAY(),U1906,"")</f>
        <v>0</v>
      </c>
      <c r="W1906" s="110" t="n">
        <f aca="true">IF(W$2&lt;=TODAY(),V1906,"")</f>
        <v>0</v>
      </c>
      <c r="X1906" s="114" t="n">
        <v>0</v>
      </c>
    </row>
    <row r="1907" customFormat="false" ht="12" hidden="false" customHeight="false" outlineLevel="0" collapsed="false">
      <c r="I1907" s="113" t="n">
        <f aca="false">H1907</f>
        <v>0</v>
      </c>
      <c r="J1907" s="113" t="n">
        <f aca="true">IF(J$2&lt;=TODAY(),I1907,"")</f>
        <v>0</v>
      </c>
      <c r="K1907" s="113" t="n">
        <f aca="true">IF(K$2&lt;=TODAY(),J1907,"")</f>
        <v>0</v>
      </c>
      <c r="L1907" s="110" t="n">
        <f aca="true">IF(L$2&lt;=TODAY(),K1907,"")</f>
        <v>0</v>
      </c>
      <c r="M1907" s="113" t="n">
        <f aca="true">IF(M$2&lt;=TODAY(),L1907,"")</f>
        <v>0</v>
      </c>
      <c r="N1907" s="110" t="n">
        <f aca="true">IF(N$2&lt;=TODAY(),M1907,"")</f>
        <v>0</v>
      </c>
      <c r="O1907" s="110" t="n">
        <f aca="true">IF(O$2&lt;=TODAY(),N1907,"")</f>
        <v>0</v>
      </c>
      <c r="P1907" s="110" t="n">
        <f aca="true">IF(P$2&lt;=TODAY(),O1907,"")</f>
        <v>0</v>
      </c>
      <c r="Q1907" s="113" t="n">
        <f aca="true">IF(Q$2&lt;=TODAY(),P1907,"")</f>
        <v>0</v>
      </c>
      <c r="R1907" s="110" t="n">
        <f aca="true">IF(R$2&lt;=TODAY(),Q1907,"")</f>
        <v>0</v>
      </c>
      <c r="S1907" s="113" t="n">
        <f aca="true">IF(S$2&lt;=TODAY(),R1907,"")</f>
        <v>0</v>
      </c>
      <c r="T1907" s="110" t="n">
        <f aca="true">IF(T$2&lt;=TODAY(),S1907,"")</f>
        <v>0</v>
      </c>
      <c r="U1907" s="113" t="n">
        <f aca="true">IF(U$2&lt;=TODAY(),T1907,"")</f>
        <v>0</v>
      </c>
      <c r="V1907" s="110" t="n">
        <f aca="true">IF(V$2&lt;=TODAY(),U1907,"")</f>
        <v>0</v>
      </c>
      <c r="W1907" s="110" t="n">
        <f aca="true">IF(W$2&lt;=TODAY(),V1907,"")</f>
        <v>0</v>
      </c>
      <c r="X1907" s="114" t="n">
        <v>0</v>
      </c>
    </row>
    <row r="1908" customFormat="false" ht="12" hidden="false" customHeight="false" outlineLevel="0" collapsed="false">
      <c r="I1908" s="113" t="n">
        <f aca="false">H1908</f>
        <v>0</v>
      </c>
      <c r="J1908" s="113" t="n">
        <f aca="true">IF(J$2&lt;=TODAY(),I1908,"")</f>
        <v>0</v>
      </c>
      <c r="K1908" s="113" t="n">
        <f aca="true">IF(K$2&lt;=TODAY(),J1908,"")</f>
        <v>0</v>
      </c>
      <c r="L1908" s="110" t="n">
        <f aca="true">IF(L$2&lt;=TODAY(),K1908,"")</f>
        <v>0</v>
      </c>
      <c r="M1908" s="113" t="n">
        <f aca="true">IF(M$2&lt;=TODAY(),L1908,"")</f>
        <v>0</v>
      </c>
      <c r="N1908" s="110" t="n">
        <f aca="true">IF(N$2&lt;=TODAY(),M1908,"")</f>
        <v>0</v>
      </c>
      <c r="O1908" s="110" t="n">
        <f aca="true">IF(O$2&lt;=TODAY(),N1908,"")</f>
        <v>0</v>
      </c>
      <c r="P1908" s="110" t="n">
        <f aca="true">IF(P$2&lt;=TODAY(),O1908,"")</f>
        <v>0</v>
      </c>
      <c r="Q1908" s="113" t="n">
        <f aca="true">IF(Q$2&lt;=TODAY(),P1908,"")</f>
        <v>0</v>
      </c>
      <c r="R1908" s="110" t="n">
        <f aca="true">IF(R$2&lt;=TODAY(),Q1908,"")</f>
        <v>0</v>
      </c>
      <c r="S1908" s="113" t="n">
        <f aca="true">IF(S$2&lt;=TODAY(),R1908,"")</f>
        <v>0</v>
      </c>
      <c r="T1908" s="110" t="n">
        <f aca="true">IF(T$2&lt;=TODAY(),S1908,"")</f>
        <v>0</v>
      </c>
      <c r="U1908" s="113" t="n">
        <f aca="true">IF(U$2&lt;=TODAY(),T1908,"")</f>
        <v>0</v>
      </c>
      <c r="V1908" s="110" t="n">
        <f aca="true">IF(V$2&lt;=TODAY(),U1908,"")</f>
        <v>0</v>
      </c>
      <c r="W1908" s="110" t="n">
        <f aca="true">IF(W$2&lt;=TODAY(),V1908,"")</f>
        <v>0</v>
      </c>
      <c r="X1908" s="114" t="n">
        <v>0</v>
      </c>
    </row>
    <row r="1909" customFormat="false" ht="12" hidden="false" customHeight="false" outlineLevel="0" collapsed="false">
      <c r="I1909" s="113" t="n">
        <f aca="false">H1909</f>
        <v>0</v>
      </c>
      <c r="J1909" s="113" t="n">
        <f aca="true">IF(J$2&lt;=TODAY(),I1909,"")</f>
        <v>0</v>
      </c>
      <c r="K1909" s="113" t="n">
        <f aca="true">IF(K$2&lt;=TODAY(),J1909,"")</f>
        <v>0</v>
      </c>
      <c r="L1909" s="110" t="n">
        <f aca="true">IF(L$2&lt;=TODAY(),K1909,"")</f>
        <v>0</v>
      </c>
      <c r="M1909" s="113" t="n">
        <f aca="true">IF(M$2&lt;=TODAY(),L1909,"")</f>
        <v>0</v>
      </c>
      <c r="N1909" s="110" t="n">
        <f aca="true">IF(N$2&lt;=TODAY(),M1909,"")</f>
        <v>0</v>
      </c>
      <c r="O1909" s="110" t="n">
        <f aca="true">IF(O$2&lt;=TODAY(),N1909,"")</f>
        <v>0</v>
      </c>
      <c r="P1909" s="110" t="n">
        <f aca="true">IF(P$2&lt;=TODAY(),O1909,"")</f>
        <v>0</v>
      </c>
      <c r="Q1909" s="113" t="n">
        <f aca="true">IF(Q$2&lt;=TODAY(),P1909,"")</f>
        <v>0</v>
      </c>
      <c r="R1909" s="110" t="n">
        <f aca="true">IF(R$2&lt;=TODAY(),Q1909,"")</f>
        <v>0</v>
      </c>
      <c r="S1909" s="113" t="n">
        <f aca="true">IF(S$2&lt;=TODAY(),R1909,"")</f>
        <v>0</v>
      </c>
      <c r="T1909" s="110" t="n">
        <f aca="true">IF(T$2&lt;=TODAY(),S1909,"")</f>
        <v>0</v>
      </c>
      <c r="U1909" s="113" t="n">
        <f aca="true">IF(U$2&lt;=TODAY(),T1909,"")</f>
        <v>0</v>
      </c>
      <c r="V1909" s="110" t="n">
        <f aca="true">IF(V$2&lt;=TODAY(),U1909,"")</f>
        <v>0</v>
      </c>
      <c r="W1909" s="110" t="n">
        <f aca="true">IF(W$2&lt;=TODAY(),V1909,"")</f>
        <v>0</v>
      </c>
      <c r="X1909" s="114" t="n">
        <v>0</v>
      </c>
    </row>
    <row r="1910" customFormat="false" ht="12" hidden="false" customHeight="false" outlineLevel="0" collapsed="false">
      <c r="I1910" s="113" t="n">
        <f aca="false">H1910</f>
        <v>0</v>
      </c>
      <c r="J1910" s="113" t="n">
        <f aca="true">IF(J$2&lt;=TODAY(),I1910,"")</f>
        <v>0</v>
      </c>
      <c r="K1910" s="113" t="n">
        <f aca="true">IF(K$2&lt;=TODAY(),J1910,"")</f>
        <v>0</v>
      </c>
      <c r="L1910" s="110" t="n">
        <f aca="true">IF(L$2&lt;=TODAY(),K1910,"")</f>
        <v>0</v>
      </c>
      <c r="M1910" s="113" t="n">
        <f aca="true">IF(M$2&lt;=TODAY(),L1910,"")</f>
        <v>0</v>
      </c>
      <c r="N1910" s="110" t="n">
        <f aca="true">IF(N$2&lt;=TODAY(),M1910,"")</f>
        <v>0</v>
      </c>
      <c r="O1910" s="110" t="n">
        <f aca="true">IF(O$2&lt;=TODAY(),N1910,"")</f>
        <v>0</v>
      </c>
      <c r="P1910" s="110" t="n">
        <f aca="true">IF(P$2&lt;=TODAY(),O1910,"")</f>
        <v>0</v>
      </c>
      <c r="Q1910" s="113" t="n">
        <f aca="true">IF(Q$2&lt;=TODAY(),P1910,"")</f>
        <v>0</v>
      </c>
      <c r="R1910" s="110" t="n">
        <f aca="true">IF(R$2&lt;=TODAY(),Q1910,"")</f>
        <v>0</v>
      </c>
      <c r="S1910" s="113" t="n">
        <f aca="true">IF(S$2&lt;=TODAY(),R1910,"")</f>
        <v>0</v>
      </c>
      <c r="T1910" s="110" t="n">
        <f aca="true">IF(T$2&lt;=TODAY(),S1910,"")</f>
        <v>0</v>
      </c>
      <c r="U1910" s="113" t="n">
        <f aca="true">IF(U$2&lt;=TODAY(),T1910,"")</f>
        <v>0</v>
      </c>
      <c r="V1910" s="110" t="n">
        <f aca="true">IF(V$2&lt;=TODAY(),U1910,"")</f>
        <v>0</v>
      </c>
      <c r="W1910" s="110" t="n">
        <f aca="true">IF(W$2&lt;=TODAY(),V1910,"")</f>
        <v>0</v>
      </c>
      <c r="X1910" s="114" t="n">
        <v>0</v>
      </c>
    </row>
    <row r="1911" customFormat="false" ht="12" hidden="false" customHeight="false" outlineLevel="0" collapsed="false">
      <c r="I1911" s="113" t="n">
        <f aca="false">H1911</f>
        <v>0</v>
      </c>
      <c r="J1911" s="113" t="n">
        <f aca="true">IF(J$2&lt;=TODAY(),I1911,"")</f>
        <v>0</v>
      </c>
      <c r="K1911" s="113" t="n">
        <f aca="true">IF(K$2&lt;=TODAY(),J1911,"")</f>
        <v>0</v>
      </c>
      <c r="L1911" s="110" t="n">
        <f aca="true">IF(L$2&lt;=TODAY(),K1911,"")</f>
        <v>0</v>
      </c>
      <c r="M1911" s="113" t="n">
        <f aca="true">IF(M$2&lt;=TODAY(),L1911,"")</f>
        <v>0</v>
      </c>
      <c r="N1911" s="110" t="n">
        <f aca="true">IF(N$2&lt;=TODAY(),M1911,"")</f>
        <v>0</v>
      </c>
      <c r="O1911" s="110" t="n">
        <f aca="true">IF(O$2&lt;=TODAY(),N1911,"")</f>
        <v>0</v>
      </c>
      <c r="P1911" s="110" t="n">
        <f aca="true">IF(P$2&lt;=TODAY(),O1911,"")</f>
        <v>0</v>
      </c>
      <c r="Q1911" s="113" t="n">
        <f aca="true">IF(Q$2&lt;=TODAY(),P1911,"")</f>
        <v>0</v>
      </c>
      <c r="R1911" s="110" t="n">
        <f aca="true">IF(R$2&lt;=TODAY(),Q1911,"")</f>
        <v>0</v>
      </c>
      <c r="S1911" s="113" t="n">
        <f aca="true">IF(S$2&lt;=TODAY(),R1911,"")</f>
        <v>0</v>
      </c>
      <c r="T1911" s="110" t="n">
        <f aca="true">IF(T$2&lt;=TODAY(),S1911,"")</f>
        <v>0</v>
      </c>
      <c r="U1911" s="113" t="n">
        <f aca="true">IF(U$2&lt;=TODAY(),T1911,"")</f>
        <v>0</v>
      </c>
      <c r="V1911" s="110" t="n">
        <f aca="true">IF(V$2&lt;=TODAY(),U1911,"")</f>
        <v>0</v>
      </c>
      <c r="W1911" s="110" t="n">
        <f aca="true">IF(W$2&lt;=TODAY(),V1911,"")</f>
        <v>0</v>
      </c>
      <c r="X1911" s="114" t="n">
        <v>0</v>
      </c>
    </row>
    <row r="1912" customFormat="false" ht="12" hidden="false" customHeight="false" outlineLevel="0" collapsed="false">
      <c r="I1912" s="113" t="n">
        <f aca="false">H1912</f>
        <v>0</v>
      </c>
      <c r="J1912" s="113" t="n">
        <f aca="true">IF(J$2&lt;=TODAY(),I1912,"")</f>
        <v>0</v>
      </c>
      <c r="K1912" s="113" t="n">
        <f aca="true">IF(K$2&lt;=TODAY(),J1912,"")</f>
        <v>0</v>
      </c>
      <c r="L1912" s="110" t="n">
        <f aca="true">IF(L$2&lt;=TODAY(),K1912,"")</f>
        <v>0</v>
      </c>
      <c r="M1912" s="113" t="n">
        <f aca="true">IF(M$2&lt;=TODAY(),L1912,"")</f>
        <v>0</v>
      </c>
      <c r="N1912" s="110" t="n">
        <f aca="true">IF(N$2&lt;=TODAY(),M1912,"")</f>
        <v>0</v>
      </c>
      <c r="O1912" s="110" t="n">
        <f aca="true">IF(O$2&lt;=TODAY(),N1912,"")</f>
        <v>0</v>
      </c>
      <c r="P1912" s="110" t="n">
        <f aca="true">IF(P$2&lt;=TODAY(),O1912,"")</f>
        <v>0</v>
      </c>
      <c r="Q1912" s="113" t="n">
        <f aca="true">IF(Q$2&lt;=TODAY(),P1912,"")</f>
        <v>0</v>
      </c>
      <c r="R1912" s="110" t="n">
        <f aca="true">IF(R$2&lt;=TODAY(),Q1912,"")</f>
        <v>0</v>
      </c>
      <c r="S1912" s="113" t="n">
        <f aca="true">IF(S$2&lt;=TODAY(),R1912,"")</f>
        <v>0</v>
      </c>
      <c r="T1912" s="110" t="n">
        <f aca="true">IF(T$2&lt;=TODAY(),S1912,"")</f>
        <v>0</v>
      </c>
      <c r="U1912" s="113" t="n">
        <f aca="true">IF(U$2&lt;=TODAY(),T1912,"")</f>
        <v>0</v>
      </c>
      <c r="V1912" s="110" t="n">
        <f aca="true">IF(V$2&lt;=TODAY(),U1912,"")</f>
        <v>0</v>
      </c>
      <c r="W1912" s="110" t="n">
        <f aca="true">IF(W$2&lt;=TODAY(),V1912,"")</f>
        <v>0</v>
      </c>
      <c r="X1912" s="114" t="n">
        <v>0</v>
      </c>
    </row>
    <row r="1913" customFormat="false" ht="12" hidden="false" customHeight="false" outlineLevel="0" collapsed="false">
      <c r="I1913" s="113" t="n">
        <f aca="false">H1913</f>
        <v>0</v>
      </c>
      <c r="J1913" s="113" t="n">
        <f aca="true">IF(J$2&lt;=TODAY(),I1913,"")</f>
        <v>0</v>
      </c>
      <c r="K1913" s="113" t="n">
        <f aca="true">IF(K$2&lt;=TODAY(),J1913,"")</f>
        <v>0</v>
      </c>
      <c r="L1913" s="110" t="n">
        <f aca="true">IF(L$2&lt;=TODAY(),K1913,"")</f>
        <v>0</v>
      </c>
      <c r="M1913" s="113" t="n">
        <f aca="true">IF(M$2&lt;=TODAY(),L1913,"")</f>
        <v>0</v>
      </c>
      <c r="N1913" s="110" t="n">
        <f aca="true">IF(N$2&lt;=TODAY(),M1913,"")</f>
        <v>0</v>
      </c>
      <c r="O1913" s="110" t="n">
        <f aca="true">IF(O$2&lt;=TODAY(),N1913,"")</f>
        <v>0</v>
      </c>
      <c r="P1913" s="110" t="n">
        <f aca="true">IF(P$2&lt;=TODAY(),O1913,"")</f>
        <v>0</v>
      </c>
      <c r="Q1913" s="113" t="n">
        <f aca="true">IF(Q$2&lt;=TODAY(),P1913,"")</f>
        <v>0</v>
      </c>
      <c r="R1913" s="110" t="n">
        <f aca="true">IF(R$2&lt;=TODAY(),Q1913,"")</f>
        <v>0</v>
      </c>
      <c r="S1913" s="113" t="n">
        <f aca="true">IF(S$2&lt;=TODAY(),R1913,"")</f>
        <v>0</v>
      </c>
      <c r="T1913" s="110" t="n">
        <f aca="true">IF(T$2&lt;=TODAY(),S1913,"")</f>
        <v>0</v>
      </c>
      <c r="U1913" s="113" t="n">
        <f aca="true">IF(U$2&lt;=TODAY(),T1913,"")</f>
        <v>0</v>
      </c>
      <c r="V1913" s="110" t="n">
        <f aca="true">IF(V$2&lt;=TODAY(),U1913,"")</f>
        <v>0</v>
      </c>
      <c r="W1913" s="110" t="n">
        <f aca="true">IF(W$2&lt;=TODAY(),V1913,"")</f>
        <v>0</v>
      </c>
      <c r="X1913" s="114" t="n">
        <v>0</v>
      </c>
    </row>
    <row r="1914" customFormat="false" ht="12" hidden="false" customHeight="false" outlineLevel="0" collapsed="false">
      <c r="I1914" s="113" t="n">
        <f aca="false">H1914</f>
        <v>0</v>
      </c>
      <c r="J1914" s="113" t="n">
        <f aca="true">IF(J$2&lt;=TODAY(),I1914,"")</f>
        <v>0</v>
      </c>
      <c r="K1914" s="113" t="n">
        <f aca="true">IF(K$2&lt;=TODAY(),J1914,"")</f>
        <v>0</v>
      </c>
      <c r="L1914" s="110" t="n">
        <f aca="true">IF(L$2&lt;=TODAY(),K1914,"")</f>
        <v>0</v>
      </c>
      <c r="M1914" s="113" t="n">
        <f aca="true">IF(M$2&lt;=TODAY(),L1914,"")</f>
        <v>0</v>
      </c>
      <c r="N1914" s="110" t="n">
        <f aca="true">IF(N$2&lt;=TODAY(),M1914,"")</f>
        <v>0</v>
      </c>
      <c r="O1914" s="110" t="n">
        <f aca="true">IF(O$2&lt;=TODAY(),N1914,"")</f>
        <v>0</v>
      </c>
      <c r="P1914" s="110" t="n">
        <f aca="true">IF(P$2&lt;=TODAY(),O1914,"")</f>
        <v>0</v>
      </c>
      <c r="Q1914" s="113" t="n">
        <f aca="true">IF(Q$2&lt;=TODAY(),P1914,"")</f>
        <v>0</v>
      </c>
      <c r="R1914" s="110" t="n">
        <f aca="true">IF(R$2&lt;=TODAY(),Q1914,"")</f>
        <v>0</v>
      </c>
      <c r="S1914" s="113" t="n">
        <f aca="true">IF(S$2&lt;=TODAY(),R1914,"")</f>
        <v>0</v>
      </c>
      <c r="T1914" s="110" t="n">
        <f aca="true">IF(T$2&lt;=TODAY(),S1914,"")</f>
        <v>0</v>
      </c>
      <c r="U1914" s="113" t="n">
        <f aca="true">IF(U$2&lt;=TODAY(),T1914,"")</f>
        <v>0</v>
      </c>
      <c r="V1914" s="110" t="n">
        <f aca="true">IF(V$2&lt;=TODAY(),U1914,"")</f>
        <v>0</v>
      </c>
      <c r="W1914" s="110" t="n">
        <f aca="true">IF(W$2&lt;=TODAY(),V1914,"")</f>
        <v>0</v>
      </c>
      <c r="X1914" s="114" t="n">
        <v>0</v>
      </c>
    </row>
    <row r="1915" customFormat="false" ht="12" hidden="false" customHeight="false" outlineLevel="0" collapsed="false">
      <c r="I1915" s="113" t="n">
        <f aca="false">H1915</f>
        <v>0</v>
      </c>
      <c r="J1915" s="113" t="n">
        <f aca="true">IF(J$2&lt;=TODAY(),I1915,"")</f>
        <v>0</v>
      </c>
      <c r="K1915" s="113" t="n">
        <f aca="true">IF(K$2&lt;=TODAY(),J1915,"")</f>
        <v>0</v>
      </c>
      <c r="L1915" s="110" t="n">
        <f aca="true">IF(L$2&lt;=TODAY(),K1915,"")</f>
        <v>0</v>
      </c>
      <c r="M1915" s="113" t="n">
        <f aca="true">IF(M$2&lt;=TODAY(),L1915,"")</f>
        <v>0</v>
      </c>
      <c r="N1915" s="110" t="n">
        <f aca="true">IF(N$2&lt;=TODAY(),M1915,"")</f>
        <v>0</v>
      </c>
      <c r="O1915" s="110" t="n">
        <f aca="true">IF(O$2&lt;=TODAY(),N1915,"")</f>
        <v>0</v>
      </c>
      <c r="P1915" s="110" t="n">
        <f aca="true">IF(P$2&lt;=TODAY(),O1915,"")</f>
        <v>0</v>
      </c>
      <c r="Q1915" s="113" t="n">
        <f aca="true">IF(Q$2&lt;=TODAY(),P1915,"")</f>
        <v>0</v>
      </c>
      <c r="R1915" s="110" t="n">
        <f aca="true">IF(R$2&lt;=TODAY(),Q1915,"")</f>
        <v>0</v>
      </c>
      <c r="S1915" s="113" t="n">
        <f aca="true">IF(S$2&lt;=TODAY(),R1915,"")</f>
        <v>0</v>
      </c>
      <c r="T1915" s="110" t="n">
        <f aca="true">IF(T$2&lt;=TODAY(),S1915,"")</f>
        <v>0</v>
      </c>
      <c r="U1915" s="113" t="n">
        <f aca="true">IF(U$2&lt;=TODAY(),T1915,"")</f>
        <v>0</v>
      </c>
      <c r="V1915" s="110" t="n">
        <f aca="true">IF(V$2&lt;=TODAY(),U1915,"")</f>
        <v>0</v>
      </c>
      <c r="W1915" s="110" t="n">
        <f aca="true">IF(W$2&lt;=TODAY(),V1915,"")</f>
        <v>0</v>
      </c>
      <c r="X1915" s="114" t="n">
        <v>0</v>
      </c>
    </row>
    <row r="1916" customFormat="false" ht="12" hidden="false" customHeight="false" outlineLevel="0" collapsed="false">
      <c r="I1916" s="113" t="n">
        <f aca="false">H1916</f>
        <v>0</v>
      </c>
      <c r="J1916" s="113" t="n">
        <f aca="true">IF(J$2&lt;=TODAY(),I1916,"")</f>
        <v>0</v>
      </c>
      <c r="K1916" s="113" t="n">
        <f aca="true">IF(K$2&lt;=TODAY(),J1916,"")</f>
        <v>0</v>
      </c>
      <c r="L1916" s="110" t="n">
        <f aca="true">IF(L$2&lt;=TODAY(),K1916,"")</f>
        <v>0</v>
      </c>
      <c r="M1916" s="113" t="n">
        <f aca="true">IF(M$2&lt;=TODAY(),L1916,"")</f>
        <v>0</v>
      </c>
      <c r="N1916" s="110" t="n">
        <f aca="true">IF(N$2&lt;=TODAY(),M1916,"")</f>
        <v>0</v>
      </c>
      <c r="O1916" s="110" t="n">
        <f aca="true">IF(O$2&lt;=TODAY(),N1916,"")</f>
        <v>0</v>
      </c>
      <c r="P1916" s="110" t="n">
        <f aca="true">IF(P$2&lt;=TODAY(),O1916,"")</f>
        <v>0</v>
      </c>
      <c r="Q1916" s="113" t="n">
        <f aca="true">IF(Q$2&lt;=TODAY(),P1916,"")</f>
        <v>0</v>
      </c>
      <c r="R1916" s="110" t="n">
        <f aca="true">IF(R$2&lt;=TODAY(),Q1916,"")</f>
        <v>0</v>
      </c>
      <c r="S1916" s="113" t="n">
        <f aca="true">IF(S$2&lt;=TODAY(),R1916,"")</f>
        <v>0</v>
      </c>
      <c r="T1916" s="110" t="n">
        <f aca="true">IF(T$2&lt;=TODAY(),S1916,"")</f>
        <v>0</v>
      </c>
      <c r="U1916" s="113" t="n">
        <f aca="true">IF(U$2&lt;=TODAY(),T1916,"")</f>
        <v>0</v>
      </c>
      <c r="V1916" s="110" t="n">
        <f aca="true">IF(V$2&lt;=TODAY(),U1916,"")</f>
        <v>0</v>
      </c>
      <c r="W1916" s="110" t="n">
        <f aca="true">IF(W$2&lt;=TODAY(),V1916,"")</f>
        <v>0</v>
      </c>
      <c r="X1916" s="114" t="n">
        <v>0</v>
      </c>
    </row>
    <row r="1917" customFormat="false" ht="12" hidden="false" customHeight="false" outlineLevel="0" collapsed="false">
      <c r="I1917" s="113" t="n">
        <f aca="false">H1917</f>
        <v>0</v>
      </c>
      <c r="J1917" s="113" t="n">
        <f aca="true">IF(J$2&lt;=TODAY(),I1917,"")</f>
        <v>0</v>
      </c>
      <c r="K1917" s="113" t="n">
        <f aca="true">IF(K$2&lt;=TODAY(),J1917,"")</f>
        <v>0</v>
      </c>
      <c r="L1917" s="110" t="n">
        <f aca="true">IF(L$2&lt;=TODAY(),K1917,"")</f>
        <v>0</v>
      </c>
      <c r="M1917" s="113" t="n">
        <f aca="true">IF(M$2&lt;=TODAY(),L1917,"")</f>
        <v>0</v>
      </c>
      <c r="N1917" s="110" t="n">
        <f aca="true">IF(N$2&lt;=TODAY(),M1917,"")</f>
        <v>0</v>
      </c>
      <c r="O1917" s="110" t="n">
        <f aca="true">IF(O$2&lt;=TODAY(),N1917,"")</f>
        <v>0</v>
      </c>
      <c r="P1917" s="110" t="n">
        <f aca="true">IF(P$2&lt;=TODAY(),O1917,"")</f>
        <v>0</v>
      </c>
      <c r="Q1917" s="113" t="n">
        <f aca="true">IF(Q$2&lt;=TODAY(),P1917,"")</f>
        <v>0</v>
      </c>
      <c r="R1917" s="110" t="n">
        <f aca="true">IF(R$2&lt;=TODAY(),Q1917,"")</f>
        <v>0</v>
      </c>
      <c r="S1917" s="113" t="n">
        <f aca="true">IF(S$2&lt;=TODAY(),R1917,"")</f>
        <v>0</v>
      </c>
      <c r="T1917" s="110" t="n">
        <f aca="true">IF(T$2&lt;=TODAY(),S1917,"")</f>
        <v>0</v>
      </c>
      <c r="U1917" s="113" t="n">
        <f aca="true">IF(U$2&lt;=TODAY(),T1917,"")</f>
        <v>0</v>
      </c>
      <c r="V1917" s="110" t="n">
        <f aca="true">IF(V$2&lt;=TODAY(),U1917,"")</f>
        <v>0</v>
      </c>
      <c r="W1917" s="110" t="n">
        <f aca="true">IF(W$2&lt;=TODAY(),V1917,"")</f>
        <v>0</v>
      </c>
      <c r="X1917" s="114" t="n">
        <v>0</v>
      </c>
    </row>
    <row r="1918" customFormat="false" ht="12" hidden="false" customHeight="false" outlineLevel="0" collapsed="false">
      <c r="I1918" s="113" t="n">
        <f aca="false">H1918</f>
        <v>0</v>
      </c>
      <c r="J1918" s="113" t="n">
        <f aca="true">IF(J$2&lt;=TODAY(),I1918,"")</f>
        <v>0</v>
      </c>
      <c r="K1918" s="113" t="n">
        <f aca="true">IF(K$2&lt;=TODAY(),J1918,"")</f>
        <v>0</v>
      </c>
      <c r="L1918" s="110" t="n">
        <f aca="true">IF(L$2&lt;=TODAY(),K1918,"")</f>
        <v>0</v>
      </c>
      <c r="M1918" s="113" t="n">
        <f aca="true">IF(M$2&lt;=TODAY(),L1918,"")</f>
        <v>0</v>
      </c>
      <c r="N1918" s="110" t="n">
        <f aca="true">IF(N$2&lt;=TODAY(),M1918,"")</f>
        <v>0</v>
      </c>
      <c r="O1918" s="110" t="n">
        <f aca="true">IF(O$2&lt;=TODAY(),N1918,"")</f>
        <v>0</v>
      </c>
      <c r="P1918" s="110" t="n">
        <f aca="true">IF(P$2&lt;=TODAY(),O1918,"")</f>
        <v>0</v>
      </c>
      <c r="Q1918" s="113" t="n">
        <f aca="true">IF(Q$2&lt;=TODAY(),P1918,"")</f>
        <v>0</v>
      </c>
      <c r="R1918" s="110" t="n">
        <f aca="true">IF(R$2&lt;=TODAY(),Q1918,"")</f>
        <v>0</v>
      </c>
      <c r="S1918" s="113" t="n">
        <f aca="true">IF(S$2&lt;=TODAY(),R1918,"")</f>
        <v>0</v>
      </c>
      <c r="T1918" s="110" t="n">
        <f aca="true">IF(T$2&lt;=TODAY(),S1918,"")</f>
        <v>0</v>
      </c>
      <c r="U1918" s="113" t="n">
        <f aca="true">IF(U$2&lt;=TODAY(),T1918,"")</f>
        <v>0</v>
      </c>
      <c r="V1918" s="110" t="n">
        <f aca="true">IF(V$2&lt;=TODAY(),U1918,"")</f>
        <v>0</v>
      </c>
      <c r="W1918" s="110" t="n">
        <f aca="true">IF(W$2&lt;=TODAY(),V1918,"")</f>
        <v>0</v>
      </c>
      <c r="X1918" s="114" t="n">
        <v>0</v>
      </c>
    </row>
    <row r="1919" customFormat="false" ht="12" hidden="false" customHeight="false" outlineLevel="0" collapsed="false">
      <c r="I1919" s="113" t="n">
        <f aca="false">H1919</f>
        <v>0</v>
      </c>
      <c r="J1919" s="113" t="n">
        <f aca="true">IF(J$2&lt;=TODAY(),I1919,"")</f>
        <v>0</v>
      </c>
      <c r="K1919" s="113" t="n">
        <f aca="true">IF(K$2&lt;=TODAY(),J1919,"")</f>
        <v>0</v>
      </c>
      <c r="L1919" s="110" t="n">
        <f aca="true">IF(L$2&lt;=TODAY(),K1919,"")</f>
        <v>0</v>
      </c>
      <c r="M1919" s="113" t="n">
        <f aca="true">IF(M$2&lt;=TODAY(),L1919,"")</f>
        <v>0</v>
      </c>
      <c r="N1919" s="110" t="n">
        <f aca="true">IF(N$2&lt;=TODAY(),M1919,"")</f>
        <v>0</v>
      </c>
      <c r="O1919" s="110" t="n">
        <f aca="true">IF(O$2&lt;=TODAY(),N1919,"")</f>
        <v>0</v>
      </c>
      <c r="P1919" s="110" t="n">
        <f aca="true">IF(P$2&lt;=TODAY(),O1919,"")</f>
        <v>0</v>
      </c>
      <c r="Q1919" s="113" t="n">
        <f aca="true">IF(Q$2&lt;=TODAY(),P1919,"")</f>
        <v>0</v>
      </c>
      <c r="R1919" s="110" t="n">
        <f aca="true">IF(R$2&lt;=TODAY(),Q1919,"")</f>
        <v>0</v>
      </c>
      <c r="S1919" s="113" t="n">
        <f aca="true">IF(S$2&lt;=TODAY(),R1919,"")</f>
        <v>0</v>
      </c>
      <c r="T1919" s="110" t="n">
        <f aca="true">IF(T$2&lt;=TODAY(),S1919,"")</f>
        <v>0</v>
      </c>
      <c r="U1919" s="113" t="n">
        <f aca="true">IF(U$2&lt;=TODAY(),T1919,"")</f>
        <v>0</v>
      </c>
      <c r="V1919" s="110" t="n">
        <f aca="true">IF(V$2&lt;=TODAY(),U1919,"")</f>
        <v>0</v>
      </c>
      <c r="W1919" s="110" t="n">
        <f aca="true">IF(W$2&lt;=TODAY(),V1919,"")</f>
        <v>0</v>
      </c>
      <c r="X1919" s="114" t="n">
        <v>0</v>
      </c>
    </row>
    <row r="1920" customFormat="false" ht="12" hidden="false" customHeight="false" outlineLevel="0" collapsed="false">
      <c r="I1920" s="113" t="n">
        <f aca="false">H1920</f>
        <v>0</v>
      </c>
      <c r="J1920" s="113" t="n">
        <f aca="true">IF(J$2&lt;=TODAY(),I1920,"")</f>
        <v>0</v>
      </c>
      <c r="K1920" s="113" t="n">
        <f aca="true">IF(K$2&lt;=TODAY(),J1920,"")</f>
        <v>0</v>
      </c>
      <c r="L1920" s="110" t="n">
        <f aca="true">IF(L$2&lt;=TODAY(),K1920,"")</f>
        <v>0</v>
      </c>
      <c r="M1920" s="113" t="n">
        <f aca="true">IF(M$2&lt;=TODAY(),L1920,"")</f>
        <v>0</v>
      </c>
      <c r="N1920" s="110" t="n">
        <f aca="true">IF(N$2&lt;=TODAY(),M1920,"")</f>
        <v>0</v>
      </c>
      <c r="O1920" s="110" t="n">
        <f aca="true">IF(O$2&lt;=TODAY(),N1920,"")</f>
        <v>0</v>
      </c>
      <c r="P1920" s="110" t="n">
        <f aca="true">IF(P$2&lt;=TODAY(),O1920,"")</f>
        <v>0</v>
      </c>
      <c r="Q1920" s="113" t="n">
        <f aca="true">IF(Q$2&lt;=TODAY(),P1920,"")</f>
        <v>0</v>
      </c>
      <c r="R1920" s="110" t="n">
        <f aca="true">IF(R$2&lt;=TODAY(),Q1920,"")</f>
        <v>0</v>
      </c>
      <c r="S1920" s="113" t="n">
        <f aca="true">IF(S$2&lt;=TODAY(),R1920,"")</f>
        <v>0</v>
      </c>
      <c r="T1920" s="110" t="n">
        <f aca="true">IF(T$2&lt;=TODAY(),S1920,"")</f>
        <v>0</v>
      </c>
      <c r="U1920" s="113" t="n">
        <f aca="true">IF(U$2&lt;=TODAY(),T1920,"")</f>
        <v>0</v>
      </c>
      <c r="V1920" s="110" t="n">
        <f aca="true">IF(V$2&lt;=TODAY(),U1920,"")</f>
        <v>0</v>
      </c>
      <c r="W1920" s="110" t="n">
        <f aca="true">IF(W$2&lt;=TODAY(),V1920,"")</f>
        <v>0</v>
      </c>
      <c r="X1920" s="114" t="n">
        <v>0</v>
      </c>
    </row>
    <row r="1921" customFormat="false" ht="12" hidden="false" customHeight="false" outlineLevel="0" collapsed="false">
      <c r="I1921" s="113" t="n">
        <f aca="false">H1921</f>
        <v>0</v>
      </c>
      <c r="J1921" s="113" t="n">
        <f aca="true">IF(J$2&lt;=TODAY(),I1921,"")</f>
        <v>0</v>
      </c>
      <c r="K1921" s="113" t="n">
        <f aca="true">IF(K$2&lt;=TODAY(),J1921,"")</f>
        <v>0</v>
      </c>
      <c r="L1921" s="110" t="n">
        <f aca="true">IF(L$2&lt;=TODAY(),K1921,"")</f>
        <v>0</v>
      </c>
      <c r="M1921" s="113" t="n">
        <f aca="true">IF(M$2&lt;=TODAY(),L1921,"")</f>
        <v>0</v>
      </c>
      <c r="N1921" s="110" t="n">
        <f aca="true">IF(N$2&lt;=TODAY(),M1921,"")</f>
        <v>0</v>
      </c>
      <c r="O1921" s="110" t="n">
        <f aca="true">IF(O$2&lt;=TODAY(),N1921,"")</f>
        <v>0</v>
      </c>
      <c r="P1921" s="110" t="n">
        <f aca="true">IF(P$2&lt;=TODAY(),O1921,"")</f>
        <v>0</v>
      </c>
      <c r="Q1921" s="113" t="n">
        <f aca="true">IF(Q$2&lt;=TODAY(),P1921,"")</f>
        <v>0</v>
      </c>
      <c r="R1921" s="110" t="n">
        <f aca="true">IF(R$2&lt;=TODAY(),Q1921,"")</f>
        <v>0</v>
      </c>
      <c r="S1921" s="113" t="n">
        <f aca="true">IF(S$2&lt;=TODAY(),R1921,"")</f>
        <v>0</v>
      </c>
      <c r="T1921" s="110" t="n">
        <f aca="true">IF(T$2&lt;=TODAY(),S1921,"")</f>
        <v>0</v>
      </c>
      <c r="U1921" s="113" t="n">
        <f aca="true">IF(U$2&lt;=TODAY(),T1921,"")</f>
        <v>0</v>
      </c>
      <c r="V1921" s="110" t="n">
        <f aca="true">IF(V$2&lt;=TODAY(),U1921,"")</f>
        <v>0</v>
      </c>
      <c r="W1921" s="110" t="n">
        <f aca="true">IF(W$2&lt;=TODAY(),V1921,"")</f>
        <v>0</v>
      </c>
      <c r="X1921" s="114" t="n">
        <v>0</v>
      </c>
    </row>
    <row r="1922" customFormat="false" ht="12" hidden="false" customHeight="false" outlineLevel="0" collapsed="false">
      <c r="I1922" s="113" t="n">
        <f aca="false">H1922</f>
        <v>0</v>
      </c>
      <c r="J1922" s="113" t="n">
        <f aca="true">IF(J$2&lt;=TODAY(),I1922,"")</f>
        <v>0</v>
      </c>
      <c r="K1922" s="113" t="n">
        <f aca="true">IF(K$2&lt;=TODAY(),J1922,"")</f>
        <v>0</v>
      </c>
      <c r="L1922" s="110" t="n">
        <f aca="true">IF(L$2&lt;=TODAY(),K1922,"")</f>
        <v>0</v>
      </c>
      <c r="M1922" s="113" t="n">
        <f aca="true">IF(M$2&lt;=TODAY(),L1922,"")</f>
        <v>0</v>
      </c>
      <c r="N1922" s="110" t="n">
        <f aca="true">IF(N$2&lt;=TODAY(),M1922,"")</f>
        <v>0</v>
      </c>
      <c r="O1922" s="110" t="n">
        <f aca="true">IF(O$2&lt;=TODAY(),N1922,"")</f>
        <v>0</v>
      </c>
      <c r="P1922" s="110" t="n">
        <f aca="true">IF(P$2&lt;=TODAY(),O1922,"")</f>
        <v>0</v>
      </c>
      <c r="Q1922" s="113" t="n">
        <f aca="true">IF(Q$2&lt;=TODAY(),P1922,"")</f>
        <v>0</v>
      </c>
      <c r="R1922" s="110" t="n">
        <f aca="true">IF(R$2&lt;=TODAY(),Q1922,"")</f>
        <v>0</v>
      </c>
      <c r="S1922" s="113" t="n">
        <f aca="true">IF(S$2&lt;=TODAY(),R1922,"")</f>
        <v>0</v>
      </c>
      <c r="T1922" s="110" t="n">
        <f aca="true">IF(T$2&lt;=TODAY(),S1922,"")</f>
        <v>0</v>
      </c>
      <c r="U1922" s="113" t="n">
        <f aca="true">IF(U$2&lt;=TODAY(),T1922,"")</f>
        <v>0</v>
      </c>
      <c r="V1922" s="110" t="n">
        <f aca="true">IF(V$2&lt;=TODAY(),U1922,"")</f>
        <v>0</v>
      </c>
      <c r="W1922" s="110" t="n">
        <f aca="true">IF(W$2&lt;=TODAY(),V1922,"")</f>
        <v>0</v>
      </c>
      <c r="X1922" s="114" t="n">
        <v>0</v>
      </c>
    </row>
    <row r="1923" customFormat="false" ht="12" hidden="false" customHeight="false" outlineLevel="0" collapsed="false">
      <c r="I1923" s="113" t="n">
        <f aca="false">H1923</f>
        <v>0</v>
      </c>
      <c r="J1923" s="113" t="n">
        <f aca="true">IF(J$2&lt;=TODAY(),I1923,"")</f>
        <v>0</v>
      </c>
      <c r="K1923" s="113" t="n">
        <f aca="true">IF(K$2&lt;=TODAY(),J1923,"")</f>
        <v>0</v>
      </c>
      <c r="L1923" s="110" t="n">
        <f aca="true">IF(L$2&lt;=TODAY(),K1923,"")</f>
        <v>0</v>
      </c>
      <c r="M1923" s="113" t="n">
        <f aca="true">IF(M$2&lt;=TODAY(),L1923,"")</f>
        <v>0</v>
      </c>
      <c r="N1923" s="110" t="n">
        <f aca="true">IF(N$2&lt;=TODAY(),M1923,"")</f>
        <v>0</v>
      </c>
      <c r="O1923" s="110" t="n">
        <f aca="true">IF(O$2&lt;=TODAY(),N1923,"")</f>
        <v>0</v>
      </c>
      <c r="P1923" s="110" t="n">
        <f aca="true">IF(P$2&lt;=TODAY(),O1923,"")</f>
        <v>0</v>
      </c>
      <c r="Q1923" s="113" t="n">
        <f aca="true">IF(Q$2&lt;=TODAY(),P1923,"")</f>
        <v>0</v>
      </c>
      <c r="R1923" s="110" t="n">
        <f aca="true">IF(R$2&lt;=TODAY(),Q1923,"")</f>
        <v>0</v>
      </c>
      <c r="S1923" s="113" t="n">
        <f aca="true">IF(S$2&lt;=TODAY(),R1923,"")</f>
        <v>0</v>
      </c>
      <c r="T1923" s="110" t="n">
        <f aca="true">IF(T$2&lt;=TODAY(),S1923,"")</f>
        <v>0</v>
      </c>
      <c r="U1923" s="113" t="n">
        <f aca="true">IF(U$2&lt;=TODAY(),T1923,"")</f>
        <v>0</v>
      </c>
      <c r="V1923" s="110" t="n">
        <f aca="true">IF(V$2&lt;=TODAY(),U1923,"")</f>
        <v>0</v>
      </c>
      <c r="W1923" s="110" t="n">
        <f aca="true">IF(W$2&lt;=TODAY(),V1923,"")</f>
        <v>0</v>
      </c>
      <c r="X1923" s="114" t="n">
        <v>0</v>
      </c>
    </row>
    <row r="1924" customFormat="false" ht="12" hidden="false" customHeight="false" outlineLevel="0" collapsed="false">
      <c r="I1924" s="113" t="n">
        <f aca="false">H1924</f>
        <v>0</v>
      </c>
      <c r="J1924" s="113" t="n">
        <f aca="true">IF(J$2&lt;=TODAY(),I1924,"")</f>
        <v>0</v>
      </c>
      <c r="K1924" s="113" t="n">
        <f aca="true">IF(K$2&lt;=TODAY(),J1924,"")</f>
        <v>0</v>
      </c>
      <c r="L1924" s="110" t="n">
        <f aca="true">IF(L$2&lt;=TODAY(),K1924,"")</f>
        <v>0</v>
      </c>
      <c r="M1924" s="113" t="n">
        <f aca="true">IF(M$2&lt;=TODAY(),L1924,"")</f>
        <v>0</v>
      </c>
      <c r="N1924" s="110" t="n">
        <f aca="true">IF(N$2&lt;=TODAY(),M1924,"")</f>
        <v>0</v>
      </c>
      <c r="O1924" s="110" t="n">
        <f aca="true">IF(O$2&lt;=TODAY(),N1924,"")</f>
        <v>0</v>
      </c>
      <c r="P1924" s="110" t="n">
        <f aca="true">IF(P$2&lt;=TODAY(),O1924,"")</f>
        <v>0</v>
      </c>
      <c r="Q1924" s="113" t="n">
        <f aca="true">IF(Q$2&lt;=TODAY(),P1924,"")</f>
        <v>0</v>
      </c>
      <c r="R1924" s="110" t="n">
        <f aca="true">IF(R$2&lt;=TODAY(),Q1924,"")</f>
        <v>0</v>
      </c>
      <c r="S1924" s="113" t="n">
        <f aca="true">IF(S$2&lt;=TODAY(),R1924,"")</f>
        <v>0</v>
      </c>
      <c r="T1924" s="110" t="n">
        <f aca="true">IF(T$2&lt;=TODAY(),S1924,"")</f>
        <v>0</v>
      </c>
      <c r="U1924" s="113" t="n">
        <f aca="true">IF(U$2&lt;=TODAY(),T1924,"")</f>
        <v>0</v>
      </c>
      <c r="V1924" s="110" t="n">
        <f aca="true">IF(V$2&lt;=TODAY(),U1924,"")</f>
        <v>0</v>
      </c>
      <c r="W1924" s="110" t="n">
        <f aca="true">IF(W$2&lt;=TODAY(),V1924,"")</f>
        <v>0</v>
      </c>
      <c r="X1924" s="114" t="n">
        <v>0</v>
      </c>
    </row>
    <row r="1925" customFormat="false" ht="12" hidden="false" customHeight="false" outlineLevel="0" collapsed="false">
      <c r="I1925" s="113" t="n">
        <f aca="false">H1925</f>
        <v>0</v>
      </c>
      <c r="J1925" s="113" t="n">
        <f aca="true">IF(J$2&lt;=TODAY(),I1925,"")</f>
        <v>0</v>
      </c>
      <c r="K1925" s="113" t="n">
        <f aca="true">IF(K$2&lt;=TODAY(),J1925,"")</f>
        <v>0</v>
      </c>
      <c r="L1925" s="110" t="n">
        <f aca="true">IF(L$2&lt;=TODAY(),K1925,"")</f>
        <v>0</v>
      </c>
      <c r="M1925" s="113" t="n">
        <f aca="true">IF(M$2&lt;=TODAY(),L1925,"")</f>
        <v>0</v>
      </c>
      <c r="N1925" s="110" t="n">
        <f aca="true">IF(N$2&lt;=TODAY(),M1925,"")</f>
        <v>0</v>
      </c>
      <c r="O1925" s="110" t="n">
        <f aca="true">IF(O$2&lt;=TODAY(),N1925,"")</f>
        <v>0</v>
      </c>
      <c r="P1925" s="110" t="n">
        <f aca="true">IF(P$2&lt;=TODAY(),O1925,"")</f>
        <v>0</v>
      </c>
      <c r="Q1925" s="113" t="n">
        <f aca="true">IF(Q$2&lt;=TODAY(),P1925,"")</f>
        <v>0</v>
      </c>
      <c r="R1925" s="110" t="n">
        <f aca="true">IF(R$2&lt;=TODAY(),Q1925,"")</f>
        <v>0</v>
      </c>
      <c r="S1925" s="113" t="n">
        <f aca="true">IF(S$2&lt;=TODAY(),R1925,"")</f>
        <v>0</v>
      </c>
      <c r="T1925" s="110" t="n">
        <f aca="true">IF(T$2&lt;=TODAY(),S1925,"")</f>
        <v>0</v>
      </c>
      <c r="U1925" s="113" t="n">
        <f aca="true">IF(U$2&lt;=TODAY(),T1925,"")</f>
        <v>0</v>
      </c>
      <c r="V1925" s="110" t="n">
        <f aca="true">IF(V$2&lt;=TODAY(),U1925,"")</f>
        <v>0</v>
      </c>
      <c r="W1925" s="110" t="n">
        <f aca="true">IF(W$2&lt;=TODAY(),V1925,"")</f>
        <v>0</v>
      </c>
      <c r="X1925" s="114" t="n">
        <v>0</v>
      </c>
    </row>
    <row r="1926" customFormat="false" ht="12" hidden="false" customHeight="false" outlineLevel="0" collapsed="false">
      <c r="I1926" s="113" t="n">
        <f aca="false">H1926</f>
        <v>0</v>
      </c>
      <c r="J1926" s="113" t="n">
        <f aca="true">IF(J$2&lt;=TODAY(),I1926,"")</f>
        <v>0</v>
      </c>
      <c r="K1926" s="113" t="n">
        <f aca="true">IF(K$2&lt;=TODAY(),J1926,"")</f>
        <v>0</v>
      </c>
      <c r="L1926" s="110" t="n">
        <f aca="true">IF(L$2&lt;=TODAY(),K1926,"")</f>
        <v>0</v>
      </c>
      <c r="M1926" s="113" t="n">
        <f aca="true">IF(M$2&lt;=TODAY(),L1926,"")</f>
        <v>0</v>
      </c>
      <c r="N1926" s="110" t="n">
        <f aca="true">IF(N$2&lt;=TODAY(),M1926,"")</f>
        <v>0</v>
      </c>
      <c r="O1926" s="110" t="n">
        <f aca="true">IF(O$2&lt;=TODAY(),N1926,"")</f>
        <v>0</v>
      </c>
      <c r="P1926" s="110" t="n">
        <f aca="true">IF(P$2&lt;=TODAY(),O1926,"")</f>
        <v>0</v>
      </c>
      <c r="Q1926" s="113" t="n">
        <f aca="true">IF(Q$2&lt;=TODAY(),P1926,"")</f>
        <v>0</v>
      </c>
      <c r="R1926" s="110" t="n">
        <f aca="true">IF(R$2&lt;=TODAY(),Q1926,"")</f>
        <v>0</v>
      </c>
      <c r="S1926" s="113" t="n">
        <f aca="true">IF(S$2&lt;=TODAY(),R1926,"")</f>
        <v>0</v>
      </c>
      <c r="T1926" s="110" t="n">
        <f aca="true">IF(T$2&lt;=TODAY(),S1926,"")</f>
        <v>0</v>
      </c>
      <c r="U1926" s="113" t="n">
        <f aca="true">IF(U$2&lt;=TODAY(),T1926,"")</f>
        <v>0</v>
      </c>
      <c r="V1926" s="110" t="n">
        <f aca="true">IF(V$2&lt;=TODAY(),U1926,"")</f>
        <v>0</v>
      </c>
      <c r="W1926" s="110" t="n">
        <f aca="true">IF(W$2&lt;=TODAY(),V1926,"")</f>
        <v>0</v>
      </c>
      <c r="X1926" s="114" t="n">
        <v>0</v>
      </c>
    </row>
    <row r="1927" customFormat="false" ht="12" hidden="false" customHeight="false" outlineLevel="0" collapsed="false">
      <c r="I1927" s="113" t="n">
        <f aca="false">H1927</f>
        <v>0</v>
      </c>
      <c r="J1927" s="113" t="n">
        <f aca="true">IF(J$2&lt;=TODAY(),I1927,"")</f>
        <v>0</v>
      </c>
      <c r="K1927" s="113" t="n">
        <f aca="true">IF(K$2&lt;=TODAY(),J1927,"")</f>
        <v>0</v>
      </c>
      <c r="L1927" s="110" t="n">
        <f aca="true">IF(L$2&lt;=TODAY(),K1927,"")</f>
        <v>0</v>
      </c>
      <c r="M1927" s="113" t="n">
        <f aca="true">IF(M$2&lt;=TODAY(),L1927,"")</f>
        <v>0</v>
      </c>
      <c r="N1927" s="110" t="n">
        <f aca="true">IF(N$2&lt;=TODAY(),M1927,"")</f>
        <v>0</v>
      </c>
      <c r="O1927" s="110" t="n">
        <f aca="true">IF(O$2&lt;=TODAY(),N1927,"")</f>
        <v>0</v>
      </c>
      <c r="P1927" s="110" t="n">
        <f aca="true">IF(P$2&lt;=TODAY(),O1927,"")</f>
        <v>0</v>
      </c>
      <c r="Q1927" s="113" t="n">
        <f aca="true">IF(Q$2&lt;=TODAY(),P1927,"")</f>
        <v>0</v>
      </c>
      <c r="R1927" s="110" t="n">
        <f aca="true">IF(R$2&lt;=TODAY(),Q1927,"")</f>
        <v>0</v>
      </c>
      <c r="S1927" s="113" t="n">
        <f aca="true">IF(S$2&lt;=TODAY(),R1927,"")</f>
        <v>0</v>
      </c>
      <c r="T1927" s="110" t="n">
        <f aca="true">IF(T$2&lt;=TODAY(),S1927,"")</f>
        <v>0</v>
      </c>
      <c r="U1927" s="113" t="n">
        <f aca="true">IF(U$2&lt;=TODAY(),T1927,"")</f>
        <v>0</v>
      </c>
      <c r="V1927" s="110" t="n">
        <f aca="true">IF(V$2&lt;=TODAY(),U1927,"")</f>
        <v>0</v>
      </c>
      <c r="W1927" s="110" t="n">
        <f aca="true">IF(W$2&lt;=TODAY(),V1927,"")</f>
        <v>0</v>
      </c>
      <c r="X1927" s="114" t="n">
        <v>0</v>
      </c>
    </row>
    <row r="1928" customFormat="false" ht="12" hidden="false" customHeight="false" outlineLevel="0" collapsed="false">
      <c r="I1928" s="113" t="n">
        <f aca="false">H1928</f>
        <v>0</v>
      </c>
      <c r="J1928" s="113" t="n">
        <f aca="true">IF(J$2&lt;=TODAY(),I1928,"")</f>
        <v>0</v>
      </c>
      <c r="K1928" s="113" t="n">
        <f aca="true">IF(K$2&lt;=TODAY(),J1928,"")</f>
        <v>0</v>
      </c>
      <c r="L1928" s="110" t="n">
        <f aca="true">IF(L$2&lt;=TODAY(),K1928,"")</f>
        <v>0</v>
      </c>
      <c r="M1928" s="113" t="n">
        <f aca="true">IF(M$2&lt;=TODAY(),L1928,"")</f>
        <v>0</v>
      </c>
      <c r="N1928" s="110" t="n">
        <f aca="true">IF(N$2&lt;=TODAY(),M1928,"")</f>
        <v>0</v>
      </c>
      <c r="O1928" s="110" t="n">
        <f aca="true">IF(O$2&lt;=TODAY(),N1928,"")</f>
        <v>0</v>
      </c>
      <c r="P1928" s="110" t="n">
        <f aca="true">IF(P$2&lt;=TODAY(),O1928,"")</f>
        <v>0</v>
      </c>
      <c r="Q1928" s="113" t="n">
        <f aca="true">IF(Q$2&lt;=TODAY(),P1928,"")</f>
        <v>0</v>
      </c>
      <c r="R1928" s="110" t="n">
        <f aca="true">IF(R$2&lt;=TODAY(),Q1928,"")</f>
        <v>0</v>
      </c>
      <c r="S1928" s="113" t="n">
        <f aca="true">IF(S$2&lt;=TODAY(),R1928,"")</f>
        <v>0</v>
      </c>
      <c r="T1928" s="110" t="n">
        <f aca="true">IF(T$2&lt;=TODAY(),S1928,"")</f>
        <v>0</v>
      </c>
      <c r="U1928" s="113" t="n">
        <f aca="true">IF(U$2&lt;=TODAY(),T1928,"")</f>
        <v>0</v>
      </c>
      <c r="V1928" s="110" t="n">
        <f aca="true">IF(V$2&lt;=TODAY(),U1928,"")</f>
        <v>0</v>
      </c>
      <c r="W1928" s="110" t="n">
        <f aca="true">IF(W$2&lt;=TODAY(),V1928,"")</f>
        <v>0</v>
      </c>
      <c r="X1928" s="114" t="n">
        <v>0</v>
      </c>
    </row>
    <row r="1929" customFormat="false" ht="12" hidden="false" customHeight="false" outlineLevel="0" collapsed="false">
      <c r="I1929" s="113" t="n">
        <f aca="false">H1929</f>
        <v>0</v>
      </c>
      <c r="J1929" s="113" t="n">
        <f aca="true">IF(J$2&lt;=TODAY(),I1929,"")</f>
        <v>0</v>
      </c>
      <c r="K1929" s="113" t="n">
        <f aca="true">IF(K$2&lt;=TODAY(),J1929,"")</f>
        <v>0</v>
      </c>
      <c r="L1929" s="110" t="n">
        <f aca="true">IF(L$2&lt;=TODAY(),K1929,"")</f>
        <v>0</v>
      </c>
      <c r="M1929" s="113" t="n">
        <f aca="true">IF(M$2&lt;=TODAY(),L1929,"")</f>
        <v>0</v>
      </c>
      <c r="N1929" s="110" t="n">
        <f aca="true">IF(N$2&lt;=TODAY(),M1929,"")</f>
        <v>0</v>
      </c>
      <c r="O1929" s="110" t="n">
        <f aca="true">IF(O$2&lt;=TODAY(),N1929,"")</f>
        <v>0</v>
      </c>
      <c r="P1929" s="110" t="n">
        <f aca="true">IF(P$2&lt;=TODAY(),O1929,"")</f>
        <v>0</v>
      </c>
      <c r="Q1929" s="113" t="n">
        <f aca="true">IF(Q$2&lt;=TODAY(),P1929,"")</f>
        <v>0</v>
      </c>
      <c r="R1929" s="110" t="n">
        <f aca="true">IF(R$2&lt;=TODAY(),Q1929,"")</f>
        <v>0</v>
      </c>
      <c r="S1929" s="113" t="n">
        <f aca="true">IF(S$2&lt;=TODAY(),R1929,"")</f>
        <v>0</v>
      </c>
      <c r="T1929" s="110" t="n">
        <f aca="true">IF(T$2&lt;=TODAY(),S1929,"")</f>
        <v>0</v>
      </c>
      <c r="U1929" s="113" t="n">
        <f aca="true">IF(U$2&lt;=TODAY(),T1929,"")</f>
        <v>0</v>
      </c>
      <c r="V1929" s="110" t="n">
        <f aca="true">IF(V$2&lt;=TODAY(),U1929,"")</f>
        <v>0</v>
      </c>
      <c r="W1929" s="110" t="n">
        <f aca="true">IF(W$2&lt;=TODAY(),V1929,"")</f>
        <v>0</v>
      </c>
      <c r="X1929" s="114" t="n">
        <v>0</v>
      </c>
    </row>
    <row r="1930" customFormat="false" ht="12" hidden="false" customHeight="false" outlineLevel="0" collapsed="false">
      <c r="I1930" s="113" t="n">
        <f aca="false">H1930</f>
        <v>0</v>
      </c>
      <c r="J1930" s="113" t="n">
        <f aca="true">IF(J$2&lt;=TODAY(),I1930,"")</f>
        <v>0</v>
      </c>
      <c r="K1930" s="113" t="n">
        <f aca="true">IF(K$2&lt;=TODAY(),J1930,"")</f>
        <v>0</v>
      </c>
      <c r="L1930" s="110" t="n">
        <f aca="true">IF(L$2&lt;=TODAY(),K1930,"")</f>
        <v>0</v>
      </c>
      <c r="M1930" s="113" t="n">
        <f aca="true">IF(M$2&lt;=TODAY(),L1930,"")</f>
        <v>0</v>
      </c>
      <c r="N1930" s="110" t="n">
        <f aca="true">IF(N$2&lt;=TODAY(),M1930,"")</f>
        <v>0</v>
      </c>
      <c r="O1930" s="110" t="n">
        <f aca="true">IF(O$2&lt;=TODAY(),N1930,"")</f>
        <v>0</v>
      </c>
      <c r="P1930" s="110" t="n">
        <f aca="true">IF(P$2&lt;=TODAY(),O1930,"")</f>
        <v>0</v>
      </c>
      <c r="Q1930" s="113" t="n">
        <f aca="true">IF(Q$2&lt;=TODAY(),P1930,"")</f>
        <v>0</v>
      </c>
      <c r="R1930" s="110" t="n">
        <f aca="true">IF(R$2&lt;=TODAY(),Q1930,"")</f>
        <v>0</v>
      </c>
      <c r="S1930" s="113" t="n">
        <f aca="true">IF(S$2&lt;=TODAY(),R1930,"")</f>
        <v>0</v>
      </c>
      <c r="T1930" s="110" t="n">
        <f aca="true">IF(T$2&lt;=TODAY(),S1930,"")</f>
        <v>0</v>
      </c>
      <c r="U1930" s="113" t="n">
        <f aca="true">IF(U$2&lt;=TODAY(),T1930,"")</f>
        <v>0</v>
      </c>
      <c r="V1930" s="110" t="n">
        <f aca="true">IF(V$2&lt;=TODAY(),U1930,"")</f>
        <v>0</v>
      </c>
      <c r="W1930" s="110" t="n">
        <f aca="true">IF(W$2&lt;=TODAY(),V1930,"")</f>
        <v>0</v>
      </c>
      <c r="X1930" s="114" t="n">
        <v>0</v>
      </c>
    </row>
    <row r="1931" customFormat="false" ht="12" hidden="false" customHeight="false" outlineLevel="0" collapsed="false">
      <c r="I1931" s="113" t="n">
        <f aca="false">H1931</f>
        <v>0</v>
      </c>
      <c r="J1931" s="113" t="n">
        <f aca="true">IF(J$2&lt;=TODAY(),I1931,"")</f>
        <v>0</v>
      </c>
      <c r="K1931" s="113" t="n">
        <f aca="true">IF(K$2&lt;=TODAY(),J1931,"")</f>
        <v>0</v>
      </c>
      <c r="L1931" s="110" t="n">
        <f aca="true">IF(L$2&lt;=TODAY(),K1931,"")</f>
        <v>0</v>
      </c>
      <c r="M1931" s="113" t="n">
        <f aca="true">IF(M$2&lt;=TODAY(),L1931,"")</f>
        <v>0</v>
      </c>
      <c r="N1931" s="110" t="n">
        <f aca="true">IF(N$2&lt;=TODAY(),M1931,"")</f>
        <v>0</v>
      </c>
      <c r="O1931" s="110" t="n">
        <f aca="true">IF(O$2&lt;=TODAY(),N1931,"")</f>
        <v>0</v>
      </c>
      <c r="P1931" s="110" t="n">
        <f aca="true">IF(P$2&lt;=TODAY(),O1931,"")</f>
        <v>0</v>
      </c>
      <c r="Q1931" s="113" t="n">
        <f aca="true">IF(Q$2&lt;=TODAY(),P1931,"")</f>
        <v>0</v>
      </c>
      <c r="R1931" s="110" t="n">
        <f aca="true">IF(R$2&lt;=TODAY(),Q1931,"")</f>
        <v>0</v>
      </c>
      <c r="S1931" s="113" t="n">
        <f aca="true">IF(S$2&lt;=TODAY(),R1931,"")</f>
        <v>0</v>
      </c>
      <c r="T1931" s="110" t="n">
        <f aca="true">IF(T$2&lt;=TODAY(),S1931,"")</f>
        <v>0</v>
      </c>
      <c r="U1931" s="113" t="n">
        <f aca="true">IF(U$2&lt;=TODAY(),T1931,"")</f>
        <v>0</v>
      </c>
      <c r="V1931" s="110" t="n">
        <f aca="true">IF(V$2&lt;=TODAY(),U1931,"")</f>
        <v>0</v>
      </c>
      <c r="W1931" s="110" t="n">
        <f aca="true">IF(W$2&lt;=TODAY(),V1931,"")</f>
        <v>0</v>
      </c>
      <c r="X1931" s="114" t="n">
        <v>0</v>
      </c>
    </row>
    <row r="1932" customFormat="false" ht="12" hidden="false" customHeight="false" outlineLevel="0" collapsed="false">
      <c r="I1932" s="113" t="n">
        <f aca="false">H1932</f>
        <v>0</v>
      </c>
      <c r="J1932" s="113" t="n">
        <f aca="true">IF(J$2&lt;=TODAY(),I1932,"")</f>
        <v>0</v>
      </c>
      <c r="K1932" s="113" t="n">
        <f aca="true">IF(K$2&lt;=TODAY(),J1932,"")</f>
        <v>0</v>
      </c>
      <c r="L1932" s="110" t="n">
        <f aca="true">IF(L$2&lt;=TODAY(),K1932,"")</f>
        <v>0</v>
      </c>
      <c r="M1932" s="113" t="n">
        <f aca="true">IF(M$2&lt;=TODAY(),L1932,"")</f>
        <v>0</v>
      </c>
      <c r="N1932" s="110" t="n">
        <f aca="true">IF(N$2&lt;=TODAY(),M1932,"")</f>
        <v>0</v>
      </c>
      <c r="O1932" s="110" t="n">
        <f aca="true">IF(O$2&lt;=TODAY(),N1932,"")</f>
        <v>0</v>
      </c>
      <c r="P1932" s="110" t="n">
        <f aca="true">IF(P$2&lt;=TODAY(),O1932,"")</f>
        <v>0</v>
      </c>
      <c r="Q1932" s="113" t="n">
        <f aca="true">IF(Q$2&lt;=TODAY(),P1932,"")</f>
        <v>0</v>
      </c>
      <c r="R1932" s="110" t="n">
        <f aca="true">IF(R$2&lt;=TODAY(),Q1932,"")</f>
        <v>0</v>
      </c>
      <c r="S1932" s="113" t="n">
        <f aca="true">IF(S$2&lt;=TODAY(),R1932,"")</f>
        <v>0</v>
      </c>
      <c r="T1932" s="110" t="n">
        <f aca="true">IF(T$2&lt;=TODAY(),S1932,"")</f>
        <v>0</v>
      </c>
      <c r="U1932" s="113" t="n">
        <f aca="true">IF(U$2&lt;=TODAY(),T1932,"")</f>
        <v>0</v>
      </c>
      <c r="V1932" s="110" t="n">
        <f aca="true">IF(V$2&lt;=TODAY(),U1932,"")</f>
        <v>0</v>
      </c>
      <c r="W1932" s="110" t="n">
        <f aca="true">IF(W$2&lt;=TODAY(),V1932,"")</f>
        <v>0</v>
      </c>
      <c r="X1932" s="114" t="n">
        <v>0</v>
      </c>
    </row>
    <row r="1933" customFormat="false" ht="12" hidden="false" customHeight="false" outlineLevel="0" collapsed="false">
      <c r="I1933" s="113" t="n">
        <f aca="false">H1933</f>
        <v>0</v>
      </c>
      <c r="J1933" s="113" t="n">
        <f aca="true">IF(J$2&lt;=TODAY(),I1933,"")</f>
        <v>0</v>
      </c>
      <c r="K1933" s="113" t="n">
        <f aca="true">IF(K$2&lt;=TODAY(),J1933,"")</f>
        <v>0</v>
      </c>
      <c r="L1933" s="110" t="n">
        <f aca="true">IF(L$2&lt;=TODAY(),K1933,"")</f>
        <v>0</v>
      </c>
      <c r="M1933" s="113" t="n">
        <f aca="true">IF(M$2&lt;=TODAY(),L1933,"")</f>
        <v>0</v>
      </c>
      <c r="N1933" s="110" t="n">
        <f aca="true">IF(N$2&lt;=TODAY(),M1933,"")</f>
        <v>0</v>
      </c>
      <c r="O1933" s="110" t="n">
        <f aca="true">IF(O$2&lt;=TODAY(),N1933,"")</f>
        <v>0</v>
      </c>
      <c r="P1933" s="110" t="n">
        <f aca="true">IF(P$2&lt;=TODAY(),O1933,"")</f>
        <v>0</v>
      </c>
      <c r="Q1933" s="113" t="n">
        <f aca="true">IF(Q$2&lt;=TODAY(),P1933,"")</f>
        <v>0</v>
      </c>
      <c r="R1933" s="110" t="n">
        <f aca="true">IF(R$2&lt;=TODAY(),Q1933,"")</f>
        <v>0</v>
      </c>
      <c r="S1933" s="113" t="n">
        <f aca="true">IF(S$2&lt;=TODAY(),R1933,"")</f>
        <v>0</v>
      </c>
      <c r="T1933" s="110" t="n">
        <f aca="true">IF(T$2&lt;=TODAY(),S1933,"")</f>
        <v>0</v>
      </c>
      <c r="U1933" s="113" t="n">
        <f aca="true">IF(U$2&lt;=TODAY(),T1933,"")</f>
        <v>0</v>
      </c>
      <c r="V1933" s="110" t="n">
        <f aca="true">IF(V$2&lt;=TODAY(),U1933,"")</f>
        <v>0</v>
      </c>
      <c r="W1933" s="110" t="n">
        <f aca="true">IF(W$2&lt;=TODAY(),V1933,"")</f>
        <v>0</v>
      </c>
      <c r="X1933" s="114" t="n">
        <v>0</v>
      </c>
    </row>
    <row r="1934" customFormat="false" ht="12" hidden="false" customHeight="false" outlineLevel="0" collapsed="false">
      <c r="I1934" s="113" t="n">
        <f aca="false">H1934</f>
        <v>0</v>
      </c>
      <c r="J1934" s="113" t="n">
        <f aca="true">IF(J$2&lt;=TODAY(),I1934,"")</f>
        <v>0</v>
      </c>
      <c r="K1934" s="113" t="n">
        <f aca="true">IF(K$2&lt;=TODAY(),J1934,"")</f>
        <v>0</v>
      </c>
      <c r="L1934" s="110" t="n">
        <f aca="true">IF(L$2&lt;=TODAY(),K1934,"")</f>
        <v>0</v>
      </c>
      <c r="M1934" s="113" t="n">
        <f aca="true">IF(M$2&lt;=TODAY(),L1934,"")</f>
        <v>0</v>
      </c>
      <c r="N1934" s="110" t="n">
        <f aca="true">IF(N$2&lt;=TODAY(),M1934,"")</f>
        <v>0</v>
      </c>
      <c r="O1934" s="110" t="n">
        <f aca="true">IF(O$2&lt;=TODAY(),N1934,"")</f>
        <v>0</v>
      </c>
      <c r="P1934" s="110" t="n">
        <f aca="true">IF(P$2&lt;=TODAY(),O1934,"")</f>
        <v>0</v>
      </c>
      <c r="Q1934" s="113" t="n">
        <f aca="true">IF(Q$2&lt;=TODAY(),P1934,"")</f>
        <v>0</v>
      </c>
      <c r="R1934" s="110" t="n">
        <f aca="true">IF(R$2&lt;=TODAY(),Q1934,"")</f>
        <v>0</v>
      </c>
      <c r="S1934" s="113" t="n">
        <f aca="true">IF(S$2&lt;=TODAY(),R1934,"")</f>
        <v>0</v>
      </c>
      <c r="T1934" s="110" t="n">
        <f aca="true">IF(T$2&lt;=TODAY(),S1934,"")</f>
        <v>0</v>
      </c>
      <c r="U1934" s="113" t="n">
        <f aca="true">IF(U$2&lt;=TODAY(),T1934,"")</f>
        <v>0</v>
      </c>
      <c r="V1934" s="110" t="n">
        <f aca="true">IF(V$2&lt;=TODAY(),U1934,"")</f>
        <v>0</v>
      </c>
      <c r="W1934" s="110" t="n">
        <f aca="true">IF(W$2&lt;=TODAY(),V1934,"")</f>
        <v>0</v>
      </c>
      <c r="X1934" s="114" t="n">
        <v>0</v>
      </c>
    </row>
    <row r="1935" customFormat="false" ht="12" hidden="false" customHeight="false" outlineLevel="0" collapsed="false">
      <c r="I1935" s="113" t="n">
        <f aca="false">H1935</f>
        <v>0</v>
      </c>
      <c r="J1935" s="113" t="n">
        <f aca="true">IF(J$2&lt;=TODAY(),I1935,"")</f>
        <v>0</v>
      </c>
      <c r="K1935" s="113" t="n">
        <f aca="true">IF(K$2&lt;=TODAY(),J1935,"")</f>
        <v>0</v>
      </c>
      <c r="L1935" s="110" t="n">
        <f aca="true">IF(L$2&lt;=TODAY(),K1935,"")</f>
        <v>0</v>
      </c>
      <c r="M1935" s="113" t="n">
        <f aca="true">IF(M$2&lt;=TODAY(),L1935,"")</f>
        <v>0</v>
      </c>
      <c r="N1935" s="110" t="n">
        <f aca="true">IF(N$2&lt;=TODAY(),M1935,"")</f>
        <v>0</v>
      </c>
      <c r="O1935" s="110" t="n">
        <f aca="true">IF(O$2&lt;=TODAY(),N1935,"")</f>
        <v>0</v>
      </c>
      <c r="P1935" s="110" t="n">
        <f aca="true">IF(P$2&lt;=TODAY(),O1935,"")</f>
        <v>0</v>
      </c>
      <c r="Q1935" s="113" t="n">
        <f aca="true">IF(Q$2&lt;=TODAY(),P1935,"")</f>
        <v>0</v>
      </c>
      <c r="R1935" s="110" t="n">
        <f aca="true">IF(R$2&lt;=TODAY(),Q1935,"")</f>
        <v>0</v>
      </c>
      <c r="S1935" s="113" t="n">
        <f aca="true">IF(S$2&lt;=TODAY(),R1935,"")</f>
        <v>0</v>
      </c>
      <c r="T1935" s="110" t="n">
        <f aca="true">IF(T$2&lt;=TODAY(),S1935,"")</f>
        <v>0</v>
      </c>
      <c r="U1935" s="113" t="n">
        <f aca="true">IF(U$2&lt;=TODAY(),T1935,"")</f>
        <v>0</v>
      </c>
      <c r="V1935" s="110" t="n">
        <f aca="true">IF(V$2&lt;=TODAY(),U1935,"")</f>
        <v>0</v>
      </c>
      <c r="W1935" s="110" t="n">
        <f aca="true">IF(W$2&lt;=TODAY(),V1935,"")</f>
        <v>0</v>
      </c>
      <c r="X1935" s="114" t="n">
        <v>0</v>
      </c>
    </row>
    <row r="1936" customFormat="false" ht="12" hidden="false" customHeight="false" outlineLevel="0" collapsed="false">
      <c r="I1936" s="113" t="n">
        <f aca="false">H1936</f>
        <v>0</v>
      </c>
      <c r="J1936" s="113" t="n">
        <f aca="true">IF(J$2&lt;=TODAY(),I1936,"")</f>
        <v>0</v>
      </c>
      <c r="K1936" s="113" t="n">
        <f aca="true">IF(K$2&lt;=TODAY(),J1936,"")</f>
        <v>0</v>
      </c>
      <c r="L1936" s="110" t="n">
        <f aca="true">IF(L$2&lt;=TODAY(),K1936,"")</f>
        <v>0</v>
      </c>
      <c r="M1936" s="113" t="n">
        <f aca="true">IF(M$2&lt;=TODAY(),L1936,"")</f>
        <v>0</v>
      </c>
      <c r="N1936" s="110" t="n">
        <f aca="true">IF(N$2&lt;=TODAY(),M1936,"")</f>
        <v>0</v>
      </c>
      <c r="O1936" s="110" t="n">
        <f aca="true">IF(O$2&lt;=TODAY(),N1936,"")</f>
        <v>0</v>
      </c>
      <c r="P1936" s="110" t="n">
        <f aca="true">IF(P$2&lt;=TODAY(),O1936,"")</f>
        <v>0</v>
      </c>
      <c r="Q1936" s="113" t="n">
        <f aca="true">IF(Q$2&lt;=TODAY(),P1936,"")</f>
        <v>0</v>
      </c>
      <c r="R1936" s="110" t="n">
        <f aca="true">IF(R$2&lt;=TODAY(),Q1936,"")</f>
        <v>0</v>
      </c>
      <c r="S1936" s="113" t="n">
        <f aca="true">IF(S$2&lt;=TODAY(),R1936,"")</f>
        <v>0</v>
      </c>
      <c r="T1936" s="110" t="n">
        <f aca="true">IF(T$2&lt;=TODAY(),S1936,"")</f>
        <v>0</v>
      </c>
      <c r="U1936" s="113" t="n">
        <f aca="true">IF(U$2&lt;=TODAY(),T1936,"")</f>
        <v>0</v>
      </c>
      <c r="V1936" s="110" t="n">
        <f aca="true">IF(V$2&lt;=TODAY(),U1936,"")</f>
        <v>0</v>
      </c>
      <c r="W1936" s="110" t="n">
        <f aca="true">IF(W$2&lt;=TODAY(),V1936,"")</f>
        <v>0</v>
      </c>
      <c r="X1936" s="114" t="n">
        <v>0</v>
      </c>
    </row>
    <row r="1937" customFormat="false" ht="12" hidden="false" customHeight="false" outlineLevel="0" collapsed="false">
      <c r="I1937" s="113" t="n">
        <f aca="false">H1937</f>
        <v>0</v>
      </c>
      <c r="J1937" s="113" t="n">
        <f aca="true">IF(J$2&lt;=TODAY(),I1937,"")</f>
        <v>0</v>
      </c>
      <c r="K1937" s="113" t="n">
        <f aca="true">IF(K$2&lt;=TODAY(),J1937,"")</f>
        <v>0</v>
      </c>
      <c r="L1937" s="110" t="n">
        <f aca="true">IF(L$2&lt;=TODAY(),K1937,"")</f>
        <v>0</v>
      </c>
      <c r="M1937" s="113" t="n">
        <f aca="true">IF(M$2&lt;=TODAY(),L1937,"")</f>
        <v>0</v>
      </c>
      <c r="N1937" s="110" t="n">
        <f aca="true">IF(N$2&lt;=TODAY(),M1937,"")</f>
        <v>0</v>
      </c>
      <c r="O1937" s="110" t="n">
        <f aca="true">IF(O$2&lt;=TODAY(),N1937,"")</f>
        <v>0</v>
      </c>
      <c r="P1937" s="110" t="n">
        <f aca="true">IF(P$2&lt;=TODAY(),O1937,"")</f>
        <v>0</v>
      </c>
      <c r="Q1937" s="113" t="n">
        <f aca="true">IF(Q$2&lt;=TODAY(),P1937,"")</f>
        <v>0</v>
      </c>
      <c r="R1937" s="110" t="n">
        <f aca="true">IF(R$2&lt;=TODAY(),Q1937,"")</f>
        <v>0</v>
      </c>
      <c r="S1937" s="113" t="n">
        <f aca="true">IF(S$2&lt;=TODAY(),R1937,"")</f>
        <v>0</v>
      </c>
      <c r="T1937" s="110" t="n">
        <f aca="true">IF(T$2&lt;=TODAY(),S1937,"")</f>
        <v>0</v>
      </c>
      <c r="U1937" s="113" t="n">
        <f aca="true">IF(U$2&lt;=TODAY(),T1937,"")</f>
        <v>0</v>
      </c>
      <c r="V1937" s="110" t="n">
        <f aca="true">IF(V$2&lt;=TODAY(),U1937,"")</f>
        <v>0</v>
      </c>
      <c r="W1937" s="110" t="n">
        <f aca="true">IF(W$2&lt;=TODAY(),V1937,"")</f>
        <v>0</v>
      </c>
      <c r="X1937" s="114" t="n">
        <v>0</v>
      </c>
    </row>
    <row r="1938" customFormat="false" ht="12" hidden="false" customHeight="false" outlineLevel="0" collapsed="false">
      <c r="I1938" s="113" t="n">
        <f aca="false">H1938</f>
        <v>0</v>
      </c>
      <c r="J1938" s="113" t="n">
        <f aca="true">IF(J$2&lt;=TODAY(),I1938,"")</f>
        <v>0</v>
      </c>
      <c r="K1938" s="113" t="n">
        <f aca="true">IF(K$2&lt;=TODAY(),J1938,"")</f>
        <v>0</v>
      </c>
      <c r="L1938" s="110" t="n">
        <f aca="true">IF(L$2&lt;=TODAY(),K1938,"")</f>
        <v>0</v>
      </c>
      <c r="M1938" s="113" t="n">
        <f aca="true">IF(M$2&lt;=TODAY(),L1938,"")</f>
        <v>0</v>
      </c>
      <c r="N1938" s="110" t="n">
        <f aca="true">IF(N$2&lt;=TODAY(),M1938,"")</f>
        <v>0</v>
      </c>
      <c r="O1938" s="110" t="n">
        <f aca="true">IF(O$2&lt;=TODAY(),N1938,"")</f>
        <v>0</v>
      </c>
      <c r="P1938" s="110" t="n">
        <f aca="true">IF(P$2&lt;=TODAY(),O1938,"")</f>
        <v>0</v>
      </c>
      <c r="Q1938" s="113" t="n">
        <f aca="true">IF(Q$2&lt;=TODAY(),P1938,"")</f>
        <v>0</v>
      </c>
      <c r="R1938" s="110" t="n">
        <f aca="true">IF(R$2&lt;=TODAY(),Q1938,"")</f>
        <v>0</v>
      </c>
      <c r="S1938" s="113" t="n">
        <f aca="true">IF(S$2&lt;=TODAY(),R1938,"")</f>
        <v>0</v>
      </c>
      <c r="T1938" s="110" t="n">
        <f aca="true">IF(T$2&lt;=TODAY(),S1938,"")</f>
        <v>0</v>
      </c>
      <c r="U1938" s="113" t="n">
        <f aca="true">IF(U$2&lt;=TODAY(),T1938,"")</f>
        <v>0</v>
      </c>
      <c r="V1938" s="110" t="n">
        <f aca="true">IF(V$2&lt;=TODAY(),U1938,"")</f>
        <v>0</v>
      </c>
      <c r="W1938" s="110" t="n">
        <f aca="true">IF(W$2&lt;=TODAY(),V1938,"")</f>
        <v>0</v>
      </c>
      <c r="X1938" s="114" t="n">
        <v>0</v>
      </c>
    </row>
    <row r="1939" customFormat="false" ht="12" hidden="false" customHeight="false" outlineLevel="0" collapsed="false">
      <c r="I1939" s="113" t="n">
        <f aca="false">H1939</f>
        <v>0</v>
      </c>
      <c r="J1939" s="113" t="n">
        <f aca="true">IF(J$2&lt;=TODAY(),I1939,"")</f>
        <v>0</v>
      </c>
      <c r="K1939" s="113" t="n">
        <f aca="true">IF(K$2&lt;=TODAY(),J1939,"")</f>
        <v>0</v>
      </c>
      <c r="L1939" s="110" t="n">
        <f aca="true">IF(L$2&lt;=TODAY(),K1939,"")</f>
        <v>0</v>
      </c>
      <c r="M1939" s="113" t="n">
        <f aca="true">IF(M$2&lt;=TODAY(),L1939,"")</f>
        <v>0</v>
      </c>
      <c r="N1939" s="110" t="n">
        <f aca="true">IF(N$2&lt;=TODAY(),M1939,"")</f>
        <v>0</v>
      </c>
      <c r="O1939" s="110" t="n">
        <f aca="true">IF(O$2&lt;=TODAY(),N1939,"")</f>
        <v>0</v>
      </c>
      <c r="P1939" s="110" t="n">
        <f aca="true">IF(P$2&lt;=TODAY(),O1939,"")</f>
        <v>0</v>
      </c>
      <c r="Q1939" s="113" t="n">
        <f aca="true">IF(Q$2&lt;=TODAY(),P1939,"")</f>
        <v>0</v>
      </c>
      <c r="R1939" s="110" t="n">
        <f aca="true">IF(R$2&lt;=TODAY(),Q1939,"")</f>
        <v>0</v>
      </c>
      <c r="S1939" s="113" t="n">
        <f aca="true">IF(S$2&lt;=TODAY(),R1939,"")</f>
        <v>0</v>
      </c>
      <c r="T1939" s="110" t="n">
        <f aca="true">IF(T$2&lt;=TODAY(),S1939,"")</f>
        <v>0</v>
      </c>
      <c r="U1939" s="113" t="n">
        <f aca="true">IF(U$2&lt;=TODAY(),T1939,"")</f>
        <v>0</v>
      </c>
      <c r="V1939" s="110" t="n">
        <f aca="true">IF(V$2&lt;=TODAY(),U1939,"")</f>
        <v>0</v>
      </c>
      <c r="W1939" s="110" t="n">
        <f aca="true">IF(W$2&lt;=TODAY(),V1939,"")</f>
        <v>0</v>
      </c>
      <c r="X1939" s="114" t="n">
        <v>0</v>
      </c>
    </row>
    <row r="1940" customFormat="false" ht="12" hidden="false" customHeight="false" outlineLevel="0" collapsed="false">
      <c r="I1940" s="113" t="n">
        <f aca="false">H1940</f>
        <v>0</v>
      </c>
      <c r="J1940" s="113" t="n">
        <f aca="true">IF(J$2&lt;=TODAY(),I1940,"")</f>
        <v>0</v>
      </c>
      <c r="K1940" s="113" t="n">
        <f aca="true">IF(K$2&lt;=TODAY(),J1940,"")</f>
        <v>0</v>
      </c>
      <c r="L1940" s="110" t="n">
        <f aca="true">IF(L$2&lt;=TODAY(),K1940,"")</f>
        <v>0</v>
      </c>
      <c r="M1940" s="113" t="n">
        <f aca="true">IF(M$2&lt;=TODAY(),L1940,"")</f>
        <v>0</v>
      </c>
      <c r="N1940" s="110" t="n">
        <f aca="true">IF(N$2&lt;=TODAY(),M1940,"")</f>
        <v>0</v>
      </c>
      <c r="O1940" s="110" t="n">
        <f aca="true">IF(O$2&lt;=TODAY(),N1940,"")</f>
        <v>0</v>
      </c>
      <c r="P1940" s="110" t="n">
        <f aca="true">IF(P$2&lt;=TODAY(),O1940,"")</f>
        <v>0</v>
      </c>
      <c r="Q1940" s="113" t="n">
        <f aca="true">IF(Q$2&lt;=TODAY(),P1940,"")</f>
        <v>0</v>
      </c>
      <c r="R1940" s="110" t="n">
        <f aca="true">IF(R$2&lt;=TODAY(),Q1940,"")</f>
        <v>0</v>
      </c>
      <c r="S1940" s="113" t="n">
        <f aca="true">IF(S$2&lt;=TODAY(),R1940,"")</f>
        <v>0</v>
      </c>
      <c r="T1940" s="110" t="n">
        <f aca="true">IF(T$2&lt;=TODAY(),S1940,"")</f>
        <v>0</v>
      </c>
      <c r="U1940" s="113" t="n">
        <f aca="true">IF(U$2&lt;=TODAY(),T1940,"")</f>
        <v>0</v>
      </c>
      <c r="V1940" s="110" t="n">
        <f aca="true">IF(V$2&lt;=TODAY(),U1940,"")</f>
        <v>0</v>
      </c>
      <c r="W1940" s="110" t="n">
        <f aca="true">IF(W$2&lt;=TODAY(),V1940,"")</f>
        <v>0</v>
      </c>
      <c r="X1940" s="114" t="n">
        <v>0</v>
      </c>
    </row>
    <row r="1941" customFormat="false" ht="12" hidden="false" customHeight="false" outlineLevel="0" collapsed="false">
      <c r="I1941" s="113" t="n">
        <f aca="false">H1941</f>
        <v>0</v>
      </c>
      <c r="J1941" s="113" t="n">
        <f aca="true">IF(J$2&lt;=TODAY(),I1941,"")</f>
        <v>0</v>
      </c>
      <c r="K1941" s="113" t="n">
        <f aca="true">IF(K$2&lt;=TODAY(),J1941,"")</f>
        <v>0</v>
      </c>
      <c r="L1941" s="110" t="n">
        <f aca="true">IF(L$2&lt;=TODAY(),K1941,"")</f>
        <v>0</v>
      </c>
      <c r="M1941" s="113" t="n">
        <f aca="true">IF(M$2&lt;=TODAY(),L1941,"")</f>
        <v>0</v>
      </c>
      <c r="N1941" s="110" t="n">
        <f aca="true">IF(N$2&lt;=TODAY(),M1941,"")</f>
        <v>0</v>
      </c>
      <c r="O1941" s="110" t="n">
        <f aca="true">IF(O$2&lt;=TODAY(),N1941,"")</f>
        <v>0</v>
      </c>
      <c r="P1941" s="110" t="n">
        <f aca="true">IF(P$2&lt;=TODAY(),O1941,"")</f>
        <v>0</v>
      </c>
      <c r="Q1941" s="113" t="n">
        <f aca="true">IF(Q$2&lt;=TODAY(),P1941,"")</f>
        <v>0</v>
      </c>
      <c r="R1941" s="110" t="n">
        <f aca="true">IF(R$2&lt;=TODAY(),Q1941,"")</f>
        <v>0</v>
      </c>
      <c r="S1941" s="113" t="n">
        <f aca="true">IF(S$2&lt;=TODAY(),R1941,"")</f>
        <v>0</v>
      </c>
      <c r="T1941" s="110" t="n">
        <f aca="true">IF(T$2&lt;=TODAY(),S1941,"")</f>
        <v>0</v>
      </c>
      <c r="U1941" s="113" t="n">
        <f aca="true">IF(U$2&lt;=TODAY(),T1941,"")</f>
        <v>0</v>
      </c>
      <c r="V1941" s="110" t="n">
        <f aca="true">IF(V$2&lt;=TODAY(),U1941,"")</f>
        <v>0</v>
      </c>
      <c r="W1941" s="110" t="n">
        <f aca="true">IF(W$2&lt;=TODAY(),V1941,"")</f>
        <v>0</v>
      </c>
      <c r="X1941" s="114" t="n">
        <v>0</v>
      </c>
    </row>
    <row r="1942" customFormat="false" ht="12" hidden="false" customHeight="false" outlineLevel="0" collapsed="false">
      <c r="I1942" s="113" t="n">
        <f aca="false">H1942</f>
        <v>0</v>
      </c>
      <c r="J1942" s="113" t="n">
        <f aca="true">IF(J$2&lt;=TODAY(),I1942,"")</f>
        <v>0</v>
      </c>
      <c r="K1942" s="113" t="n">
        <f aca="true">IF(K$2&lt;=TODAY(),J1942,"")</f>
        <v>0</v>
      </c>
      <c r="L1942" s="110" t="n">
        <f aca="true">IF(L$2&lt;=TODAY(),K1942,"")</f>
        <v>0</v>
      </c>
      <c r="M1942" s="113" t="n">
        <f aca="true">IF(M$2&lt;=TODAY(),L1942,"")</f>
        <v>0</v>
      </c>
      <c r="N1942" s="110" t="n">
        <f aca="true">IF(N$2&lt;=TODAY(),M1942,"")</f>
        <v>0</v>
      </c>
      <c r="O1942" s="110" t="n">
        <f aca="true">IF(O$2&lt;=TODAY(),N1942,"")</f>
        <v>0</v>
      </c>
      <c r="P1942" s="110" t="n">
        <f aca="true">IF(P$2&lt;=TODAY(),O1942,"")</f>
        <v>0</v>
      </c>
      <c r="Q1942" s="113" t="n">
        <f aca="true">IF(Q$2&lt;=TODAY(),P1942,"")</f>
        <v>0</v>
      </c>
      <c r="R1942" s="110" t="n">
        <f aca="true">IF(R$2&lt;=TODAY(),Q1942,"")</f>
        <v>0</v>
      </c>
      <c r="S1942" s="113" t="n">
        <f aca="true">IF(S$2&lt;=TODAY(),R1942,"")</f>
        <v>0</v>
      </c>
      <c r="T1942" s="110" t="n">
        <f aca="true">IF(T$2&lt;=TODAY(),S1942,"")</f>
        <v>0</v>
      </c>
      <c r="U1942" s="113" t="n">
        <f aca="true">IF(U$2&lt;=TODAY(),T1942,"")</f>
        <v>0</v>
      </c>
      <c r="V1942" s="110" t="n">
        <f aca="true">IF(V$2&lt;=TODAY(),U1942,"")</f>
        <v>0</v>
      </c>
      <c r="W1942" s="110" t="n">
        <f aca="true">IF(W$2&lt;=TODAY(),V1942,"")</f>
        <v>0</v>
      </c>
      <c r="X1942" s="114" t="n">
        <v>0</v>
      </c>
    </row>
    <row r="1943" customFormat="false" ht="12" hidden="false" customHeight="false" outlineLevel="0" collapsed="false">
      <c r="I1943" s="113" t="n">
        <f aca="false">H1943</f>
        <v>0</v>
      </c>
      <c r="J1943" s="113" t="n">
        <f aca="true">IF(J$2&lt;=TODAY(),I1943,"")</f>
        <v>0</v>
      </c>
      <c r="K1943" s="113" t="n">
        <f aca="true">IF(K$2&lt;=TODAY(),J1943,"")</f>
        <v>0</v>
      </c>
      <c r="L1943" s="110" t="n">
        <f aca="true">IF(L$2&lt;=TODAY(),K1943,"")</f>
        <v>0</v>
      </c>
      <c r="M1943" s="113" t="n">
        <f aca="true">IF(M$2&lt;=TODAY(),L1943,"")</f>
        <v>0</v>
      </c>
      <c r="N1943" s="110" t="n">
        <f aca="true">IF(N$2&lt;=TODAY(),M1943,"")</f>
        <v>0</v>
      </c>
      <c r="O1943" s="110" t="n">
        <f aca="true">IF(O$2&lt;=TODAY(),N1943,"")</f>
        <v>0</v>
      </c>
      <c r="P1943" s="110" t="n">
        <f aca="true">IF(P$2&lt;=TODAY(),O1943,"")</f>
        <v>0</v>
      </c>
      <c r="Q1943" s="113" t="n">
        <f aca="true">IF(Q$2&lt;=TODAY(),P1943,"")</f>
        <v>0</v>
      </c>
      <c r="R1943" s="110" t="n">
        <f aca="true">IF(R$2&lt;=TODAY(),Q1943,"")</f>
        <v>0</v>
      </c>
      <c r="S1943" s="113" t="n">
        <f aca="true">IF(S$2&lt;=TODAY(),R1943,"")</f>
        <v>0</v>
      </c>
      <c r="T1943" s="110" t="n">
        <f aca="true">IF(T$2&lt;=TODAY(),S1943,"")</f>
        <v>0</v>
      </c>
      <c r="U1943" s="113" t="n">
        <f aca="true">IF(U$2&lt;=TODAY(),T1943,"")</f>
        <v>0</v>
      </c>
      <c r="V1943" s="110" t="n">
        <f aca="true">IF(V$2&lt;=TODAY(),U1943,"")</f>
        <v>0</v>
      </c>
      <c r="W1943" s="110" t="n">
        <f aca="true">IF(W$2&lt;=TODAY(),V1943,"")</f>
        <v>0</v>
      </c>
      <c r="X1943" s="114" t="n">
        <v>0</v>
      </c>
    </row>
    <row r="1944" customFormat="false" ht="12" hidden="false" customHeight="false" outlineLevel="0" collapsed="false">
      <c r="I1944" s="113" t="n">
        <f aca="false">H1944</f>
        <v>0</v>
      </c>
      <c r="J1944" s="113" t="n">
        <f aca="true">IF(J$2&lt;=TODAY(),I1944,"")</f>
        <v>0</v>
      </c>
      <c r="K1944" s="113" t="n">
        <f aca="true">IF(K$2&lt;=TODAY(),J1944,"")</f>
        <v>0</v>
      </c>
      <c r="L1944" s="110" t="n">
        <f aca="true">IF(L$2&lt;=TODAY(),K1944,"")</f>
        <v>0</v>
      </c>
      <c r="M1944" s="113" t="n">
        <f aca="true">IF(M$2&lt;=TODAY(),L1944,"")</f>
        <v>0</v>
      </c>
      <c r="N1944" s="110" t="n">
        <f aca="true">IF(N$2&lt;=TODAY(),M1944,"")</f>
        <v>0</v>
      </c>
      <c r="O1944" s="110" t="n">
        <f aca="true">IF(O$2&lt;=TODAY(),N1944,"")</f>
        <v>0</v>
      </c>
      <c r="P1944" s="110" t="n">
        <f aca="true">IF(P$2&lt;=TODAY(),O1944,"")</f>
        <v>0</v>
      </c>
      <c r="Q1944" s="113" t="n">
        <f aca="true">IF(Q$2&lt;=TODAY(),P1944,"")</f>
        <v>0</v>
      </c>
      <c r="R1944" s="110" t="n">
        <f aca="true">IF(R$2&lt;=TODAY(),Q1944,"")</f>
        <v>0</v>
      </c>
      <c r="S1944" s="113" t="n">
        <f aca="true">IF(S$2&lt;=TODAY(),R1944,"")</f>
        <v>0</v>
      </c>
      <c r="T1944" s="110" t="n">
        <f aca="true">IF(T$2&lt;=TODAY(),S1944,"")</f>
        <v>0</v>
      </c>
      <c r="U1944" s="113" t="n">
        <f aca="true">IF(U$2&lt;=TODAY(),T1944,"")</f>
        <v>0</v>
      </c>
      <c r="V1944" s="110" t="n">
        <f aca="true">IF(V$2&lt;=TODAY(),U1944,"")</f>
        <v>0</v>
      </c>
      <c r="W1944" s="110" t="n">
        <f aca="true">IF(W$2&lt;=TODAY(),V1944,"")</f>
        <v>0</v>
      </c>
      <c r="X1944" s="114" t="n">
        <v>0</v>
      </c>
    </row>
    <row r="1945" customFormat="false" ht="12" hidden="false" customHeight="false" outlineLevel="0" collapsed="false">
      <c r="I1945" s="113" t="n">
        <f aca="false">H1945</f>
        <v>0</v>
      </c>
      <c r="J1945" s="113" t="n">
        <f aca="true">IF(J$2&lt;=TODAY(),I1945,"")</f>
        <v>0</v>
      </c>
      <c r="K1945" s="113" t="n">
        <f aca="true">IF(K$2&lt;=TODAY(),J1945,"")</f>
        <v>0</v>
      </c>
      <c r="L1945" s="110" t="n">
        <f aca="true">IF(L$2&lt;=TODAY(),K1945,"")</f>
        <v>0</v>
      </c>
      <c r="M1945" s="113" t="n">
        <f aca="true">IF(M$2&lt;=TODAY(),L1945,"")</f>
        <v>0</v>
      </c>
      <c r="N1945" s="110" t="n">
        <f aca="true">IF(N$2&lt;=TODAY(),M1945,"")</f>
        <v>0</v>
      </c>
      <c r="O1945" s="110" t="n">
        <f aca="true">IF(O$2&lt;=TODAY(),N1945,"")</f>
        <v>0</v>
      </c>
      <c r="P1945" s="110" t="n">
        <f aca="true">IF(P$2&lt;=TODAY(),O1945,"")</f>
        <v>0</v>
      </c>
      <c r="Q1945" s="113" t="n">
        <f aca="true">IF(Q$2&lt;=TODAY(),P1945,"")</f>
        <v>0</v>
      </c>
      <c r="R1945" s="110" t="n">
        <f aca="true">IF(R$2&lt;=TODAY(),Q1945,"")</f>
        <v>0</v>
      </c>
      <c r="S1945" s="113" t="n">
        <f aca="true">IF(S$2&lt;=TODAY(),R1945,"")</f>
        <v>0</v>
      </c>
      <c r="T1945" s="110" t="n">
        <f aca="true">IF(T$2&lt;=TODAY(),S1945,"")</f>
        <v>0</v>
      </c>
      <c r="U1945" s="113" t="n">
        <f aca="true">IF(U$2&lt;=TODAY(),T1945,"")</f>
        <v>0</v>
      </c>
      <c r="V1945" s="110" t="n">
        <f aca="true">IF(V$2&lt;=TODAY(),U1945,"")</f>
        <v>0</v>
      </c>
      <c r="W1945" s="110" t="n">
        <f aca="true">IF(W$2&lt;=TODAY(),V1945,"")</f>
        <v>0</v>
      </c>
      <c r="X1945" s="114" t="n">
        <v>0</v>
      </c>
    </row>
    <row r="1946" customFormat="false" ht="12" hidden="false" customHeight="false" outlineLevel="0" collapsed="false">
      <c r="I1946" s="113" t="n">
        <f aca="false">H1946</f>
        <v>0</v>
      </c>
      <c r="J1946" s="113" t="n">
        <f aca="true">IF(J$2&lt;=TODAY(),I1946,"")</f>
        <v>0</v>
      </c>
      <c r="K1946" s="113" t="n">
        <f aca="true">IF(K$2&lt;=TODAY(),J1946,"")</f>
        <v>0</v>
      </c>
      <c r="L1946" s="110" t="n">
        <f aca="true">IF(L$2&lt;=TODAY(),K1946,"")</f>
        <v>0</v>
      </c>
      <c r="M1946" s="113" t="n">
        <f aca="true">IF(M$2&lt;=TODAY(),L1946,"")</f>
        <v>0</v>
      </c>
      <c r="N1946" s="110" t="n">
        <f aca="true">IF(N$2&lt;=TODAY(),M1946,"")</f>
        <v>0</v>
      </c>
      <c r="O1946" s="110" t="n">
        <f aca="true">IF(O$2&lt;=TODAY(),N1946,"")</f>
        <v>0</v>
      </c>
      <c r="P1946" s="110" t="n">
        <f aca="true">IF(P$2&lt;=TODAY(),O1946,"")</f>
        <v>0</v>
      </c>
      <c r="Q1946" s="113" t="n">
        <f aca="true">IF(Q$2&lt;=TODAY(),P1946,"")</f>
        <v>0</v>
      </c>
      <c r="R1946" s="110" t="n">
        <f aca="true">IF(R$2&lt;=TODAY(),Q1946,"")</f>
        <v>0</v>
      </c>
      <c r="S1946" s="113" t="n">
        <f aca="true">IF(S$2&lt;=TODAY(),R1946,"")</f>
        <v>0</v>
      </c>
      <c r="T1946" s="110" t="n">
        <f aca="true">IF(T$2&lt;=TODAY(),S1946,"")</f>
        <v>0</v>
      </c>
      <c r="U1946" s="113" t="n">
        <f aca="true">IF(U$2&lt;=TODAY(),T1946,"")</f>
        <v>0</v>
      </c>
      <c r="V1946" s="110" t="n">
        <f aca="true">IF(V$2&lt;=TODAY(),U1946,"")</f>
        <v>0</v>
      </c>
      <c r="W1946" s="110" t="n">
        <f aca="true">IF(W$2&lt;=TODAY(),V1946,"")</f>
        <v>0</v>
      </c>
      <c r="X1946" s="114" t="n">
        <v>0</v>
      </c>
    </row>
    <row r="1947" customFormat="false" ht="12" hidden="false" customHeight="false" outlineLevel="0" collapsed="false">
      <c r="I1947" s="113" t="n">
        <f aca="false">H1947</f>
        <v>0</v>
      </c>
      <c r="J1947" s="113" t="n">
        <f aca="true">IF(J$2&lt;=TODAY(),I1947,"")</f>
        <v>0</v>
      </c>
      <c r="K1947" s="113" t="n">
        <f aca="true">IF(K$2&lt;=TODAY(),J1947,"")</f>
        <v>0</v>
      </c>
      <c r="L1947" s="110" t="n">
        <f aca="true">IF(L$2&lt;=TODAY(),K1947,"")</f>
        <v>0</v>
      </c>
      <c r="M1947" s="113" t="n">
        <f aca="true">IF(M$2&lt;=TODAY(),L1947,"")</f>
        <v>0</v>
      </c>
      <c r="N1947" s="110" t="n">
        <f aca="true">IF(N$2&lt;=TODAY(),M1947,"")</f>
        <v>0</v>
      </c>
      <c r="O1947" s="110" t="n">
        <f aca="true">IF(O$2&lt;=TODAY(),N1947,"")</f>
        <v>0</v>
      </c>
      <c r="P1947" s="110" t="n">
        <f aca="true">IF(P$2&lt;=TODAY(),O1947,"")</f>
        <v>0</v>
      </c>
      <c r="Q1947" s="113" t="n">
        <f aca="true">IF(Q$2&lt;=TODAY(),P1947,"")</f>
        <v>0</v>
      </c>
      <c r="R1947" s="110" t="n">
        <f aca="true">IF(R$2&lt;=TODAY(),Q1947,"")</f>
        <v>0</v>
      </c>
      <c r="S1947" s="113" t="n">
        <f aca="true">IF(S$2&lt;=TODAY(),R1947,"")</f>
        <v>0</v>
      </c>
      <c r="T1947" s="110" t="n">
        <f aca="true">IF(T$2&lt;=TODAY(),S1947,"")</f>
        <v>0</v>
      </c>
      <c r="U1947" s="113" t="n">
        <f aca="true">IF(U$2&lt;=TODAY(),T1947,"")</f>
        <v>0</v>
      </c>
      <c r="V1947" s="110" t="n">
        <f aca="true">IF(V$2&lt;=TODAY(),U1947,"")</f>
        <v>0</v>
      </c>
      <c r="W1947" s="110" t="n">
        <f aca="true">IF(W$2&lt;=TODAY(),V1947,"")</f>
        <v>0</v>
      </c>
      <c r="X1947" s="114" t="n">
        <v>0</v>
      </c>
    </row>
    <row r="1948" customFormat="false" ht="12" hidden="false" customHeight="false" outlineLevel="0" collapsed="false">
      <c r="I1948" s="113" t="n">
        <f aca="false">H1948</f>
        <v>0</v>
      </c>
      <c r="J1948" s="113" t="n">
        <f aca="true">IF(J$2&lt;=TODAY(),I1948,"")</f>
        <v>0</v>
      </c>
      <c r="K1948" s="113" t="n">
        <f aca="true">IF(K$2&lt;=TODAY(),J1948,"")</f>
        <v>0</v>
      </c>
      <c r="L1948" s="110" t="n">
        <f aca="true">IF(L$2&lt;=TODAY(),K1948,"")</f>
        <v>0</v>
      </c>
      <c r="M1948" s="113" t="n">
        <f aca="true">IF(M$2&lt;=TODAY(),L1948,"")</f>
        <v>0</v>
      </c>
      <c r="N1948" s="110" t="n">
        <f aca="true">IF(N$2&lt;=TODAY(),M1948,"")</f>
        <v>0</v>
      </c>
      <c r="O1948" s="110" t="n">
        <f aca="true">IF(O$2&lt;=TODAY(),N1948,"")</f>
        <v>0</v>
      </c>
      <c r="P1948" s="110" t="n">
        <f aca="true">IF(P$2&lt;=TODAY(),O1948,"")</f>
        <v>0</v>
      </c>
      <c r="Q1948" s="113" t="n">
        <f aca="true">IF(Q$2&lt;=TODAY(),P1948,"")</f>
        <v>0</v>
      </c>
      <c r="R1948" s="110" t="n">
        <f aca="true">IF(R$2&lt;=TODAY(),Q1948,"")</f>
        <v>0</v>
      </c>
      <c r="S1948" s="113" t="n">
        <f aca="true">IF(S$2&lt;=TODAY(),R1948,"")</f>
        <v>0</v>
      </c>
      <c r="T1948" s="110" t="n">
        <f aca="true">IF(T$2&lt;=TODAY(),S1948,"")</f>
        <v>0</v>
      </c>
      <c r="U1948" s="113" t="n">
        <f aca="true">IF(U$2&lt;=TODAY(),T1948,"")</f>
        <v>0</v>
      </c>
      <c r="V1948" s="110" t="n">
        <f aca="true">IF(V$2&lt;=TODAY(),U1948,"")</f>
        <v>0</v>
      </c>
      <c r="W1948" s="110" t="n">
        <f aca="true">IF(W$2&lt;=TODAY(),V1948,"")</f>
        <v>0</v>
      </c>
      <c r="X1948" s="114" t="n">
        <v>0</v>
      </c>
    </row>
    <row r="1949" customFormat="false" ht="12" hidden="false" customHeight="false" outlineLevel="0" collapsed="false">
      <c r="I1949" s="113" t="n">
        <f aca="false">H1949</f>
        <v>0</v>
      </c>
      <c r="J1949" s="113" t="n">
        <f aca="true">IF(J$2&lt;=TODAY(),I1949,"")</f>
        <v>0</v>
      </c>
      <c r="K1949" s="113" t="n">
        <f aca="true">IF(K$2&lt;=TODAY(),J1949,"")</f>
        <v>0</v>
      </c>
      <c r="L1949" s="110" t="n">
        <f aca="true">IF(L$2&lt;=TODAY(),K1949,"")</f>
        <v>0</v>
      </c>
      <c r="M1949" s="113" t="n">
        <f aca="true">IF(M$2&lt;=TODAY(),L1949,"")</f>
        <v>0</v>
      </c>
      <c r="N1949" s="110" t="n">
        <f aca="true">IF(N$2&lt;=TODAY(),M1949,"")</f>
        <v>0</v>
      </c>
      <c r="O1949" s="110" t="n">
        <f aca="true">IF(O$2&lt;=TODAY(),N1949,"")</f>
        <v>0</v>
      </c>
      <c r="P1949" s="110" t="n">
        <f aca="true">IF(P$2&lt;=TODAY(),O1949,"")</f>
        <v>0</v>
      </c>
      <c r="Q1949" s="113" t="n">
        <f aca="true">IF(Q$2&lt;=TODAY(),P1949,"")</f>
        <v>0</v>
      </c>
      <c r="R1949" s="110" t="n">
        <f aca="true">IF(R$2&lt;=TODAY(),Q1949,"")</f>
        <v>0</v>
      </c>
      <c r="S1949" s="113" t="n">
        <f aca="true">IF(S$2&lt;=TODAY(),R1949,"")</f>
        <v>0</v>
      </c>
      <c r="T1949" s="110" t="n">
        <f aca="true">IF(T$2&lt;=TODAY(),S1949,"")</f>
        <v>0</v>
      </c>
      <c r="U1949" s="113" t="n">
        <f aca="true">IF(U$2&lt;=TODAY(),T1949,"")</f>
        <v>0</v>
      </c>
      <c r="V1949" s="110" t="n">
        <f aca="true">IF(V$2&lt;=TODAY(),U1949,"")</f>
        <v>0</v>
      </c>
      <c r="W1949" s="110" t="n">
        <f aca="true">IF(W$2&lt;=TODAY(),V1949,"")</f>
        <v>0</v>
      </c>
      <c r="X1949" s="114" t="n">
        <v>0</v>
      </c>
    </row>
    <row r="1950" customFormat="false" ht="12" hidden="false" customHeight="false" outlineLevel="0" collapsed="false">
      <c r="I1950" s="113" t="n">
        <f aca="false">H1950</f>
        <v>0</v>
      </c>
      <c r="J1950" s="113" t="n">
        <f aca="true">IF(J$2&lt;=TODAY(),I1950,"")</f>
        <v>0</v>
      </c>
      <c r="K1950" s="113" t="n">
        <f aca="true">IF(K$2&lt;=TODAY(),J1950,"")</f>
        <v>0</v>
      </c>
      <c r="L1950" s="110" t="n">
        <f aca="true">IF(L$2&lt;=TODAY(),K1950,"")</f>
        <v>0</v>
      </c>
      <c r="M1950" s="113" t="n">
        <f aca="true">IF(M$2&lt;=TODAY(),L1950,"")</f>
        <v>0</v>
      </c>
      <c r="N1950" s="110" t="n">
        <f aca="true">IF(N$2&lt;=TODAY(),M1950,"")</f>
        <v>0</v>
      </c>
      <c r="O1950" s="110" t="n">
        <f aca="true">IF(O$2&lt;=TODAY(),N1950,"")</f>
        <v>0</v>
      </c>
      <c r="P1950" s="110" t="n">
        <f aca="true">IF(P$2&lt;=TODAY(),O1950,"")</f>
        <v>0</v>
      </c>
      <c r="Q1950" s="113" t="n">
        <f aca="true">IF(Q$2&lt;=TODAY(),P1950,"")</f>
        <v>0</v>
      </c>
      <c r="R1950" s="110" t="n">
        <f aca="true">IF(R$2&lt;=TODAY(),Q1950,"")</f>
        <v>0</v>
      </c>
      <c r="S1950" s="113" t="n">
        <f aca="true">IF(S$2&lt;=TODAY(),R1950,"")</f>
        <v>0</v>
      </c>
      <c r="T1950" s="110" t="n">
        <f aca="true">IF(T$2&lt;=TODAY(),S1950,"")</f>
        <v>0</v>
      </c>
      <c r="U1950" s="113" t="n">
        <f aca="true">IF(U$2&lt;=TODAY(),T1950,"")</f>
        <v>0</v>
      </c>
      <c r="V1950" s="110" t="n">
        <f aca="true">IF(V$2&lt;=TODAY(),U1950,"")</f>
        <v>0</v>
      </c>
      <c r="W1950" s="110" t="n">
        <f aca="true">IF(W$2&lt;=TODAY(),V1950,"")</f>
        <v>0</v>
      </c>
      <c r="X1950" s="114" t="n">
        <v>0</v>
      </c>
    </row>
    <row r="1951" customFormat="false" ht="12" hidden="false" customHeight="false" outlineLevel="0" collapsed="false">
      <c r="I1951" s="113" t="n">
        <f aca="false">H1951</f>
        <v>0</v>
      </c>
      <c r="J1951" s="113" t="n">
        <f aca="true">IF(J$2&lt;=TODAY(),I1951,"")</f>
        <v>0</v>
      </c>
      <c r="K1951" s="113" t="n">
        <f aca="true">IF(K$2&lt;=TODAY(),J1951,"")</f>
        <v>0</v>
      </c>
      <c r="L1951" s="110" t="n">
        <f aca="true">IF(L$2&lt;=TODAY(),K1951,"")</f>
        <v>0</v>
      </c>
      <c r="M1951" s="113" t="n">
        <f aca="true">IF(M$2&lt;=TODAY(),L1951,"")</f>
        <v>0</v>
      </c>
      <c r="N1951" s="110" t="n">
        <f aca="true">IF(N$2&lt;=TODAY(),M1951,"")</f>
        <v>0</v>
      </c>
      <c r="O1951" s="110" t="n">
        <f aca="true">IF(O$2&lt;=TODAY(),N1951,"")</f>
        <v>0</v>
      </c>
      <c r="P1951" s="110" t="n">
        <f aca="true">IF(P$2&lt;=TODAY(),O1951,"")</f>
        <v>0</v>
      </c>
      <c r="Q1951" s="113" t="n">
        <f aca="true">IF(Q$2&lt;=TODAY(),P1951,"")</f>
        <v>0</v>
      </c>
      <c r="R1951" s="110" t="n">
        <f aca="true">IF(R$2&lt;=TODAY(),Q1951,"")</f>
        <v>0</v>
      </c>
      <c r="S1951" s="113" t="n">
        <f aca="true">IF(S$2&lt;=TODAY(),R1951,"")</f>
        <v>0</v>
      </c>
      <c r="T1951" s="110" t="n">
        <f aca="true">IF(T$2&lt;=TODAY(),S1951,"")</f>
        <v>0</v>
      </c>
      <c r="U1951" s="113" t="n">
        <f aca="true">IF(U$2&lt;=TODAY(),T1951,"")</f>
        <v>0</v>
      </c>
      <c r="V1951" s="110" t="n">
        <f aca="true">IF(V$2&lt;=TODAY(),U1951,"")</f>
        <v>0</v>
      </c>
      <c r="W1951" s="110" t="n">
        <f aca="true">IF(W$2&lt;=TODAY(),V1951,"")</f>
        <v>0</v>
      </c>
      <c r="X1951" s="114" t="n">
        <v>0</v>
      </c>
    </row>
    <row r="1952" customFormat="false" ht="12" hidden="false" customHeight="false" outlineLevel="0" collapsed="false">
      <c r="I1952" s="113" t="n">
        <f aca="false">H1952</f>
        <v>0</v>
      </c>
      <c r="J1952" s="113" t="n">
        <f aca="true">IF(J$2&lt;=TODAY(),I1952,"")</f>
        <v>0</v>
      </c>
      <c r="K1952" s="113" t="n">
        <f aca="true">IF(K$2&lt;=TODAY(),J1952,"")</f>
        <v>0</v>
      </c>
      <c r="L1952" s="110" t="n">
        <f aca="true">IF(L$2&lt;=TODAY(),K1952,"")</f>
        <v>0</v>
      </c>
      <c r="M1952" s="113" t="n">
        <f aca="true">IF(M$2&lt;=TODAY(),L1952,"")</f>
        <v>0</v>
      </c>
      <c r="N1952" s="110" t="n">
        <f aca="true">IF(N$2&lt;=TODAY(),M1952,"")</f>
        <v>0</v>
      </c>
      <c r="O1952" s="110" t="n">
        <f aca="true">IF(O$2&lt;=TODAY(),N1952,"")</f>
        <v>0</v>
      </c>
      <c r="P1952" s="110" t="n">
        <f aca="true">IF(P$2&lt;=TODAY(),O1952,"")</f>
        <v>0</v>
      </c>
      <c r="Q1952" s="113" t="n">
        <f aca="true">IF(Q$2&lt;=TODAY(),P1952,"")</f>
        <v>0</v>
      </c>
      <c r="R1952" s="110" t="n">
        <f aca="true">IF(R$2&lt;=TODAY(),Q1952,"")</f>
        <v>0</v>
      </c>
      <c r="S1952" s="113" t="n">
        <f aca="true">IF(S$2&lt;=TODAY(),R1952,"")</f>
        <v>0</v>
      </c>
      <c r="T1952" s="110" t="n">
        <f aca="true">IF(T$2&lt;=TODAY(),S1952,"")</f>
        <v>0</v>
      </c>
      <c r="U1952" s="113" t="n">
        <f aca="true">IF(U$2&lt;=TODAY(),T1952,"")</f>
        <v>0</v>
      </c>
      <c r="V1952" s="110" t="n">
        <f aca="true">IF(V$2&lt;=TODAY(),U1952,"")</f>
        <v>0</v>
      </c>
      <c r="W1952" s="110" t="n">
        <f aca="true">IF(W$2&lt;=TODAY(),V1952,"")</f>
        <v>0</v>
      </c>
      <c r="X1952" s="114" t="n">
        <v>0</v>
      </c>
    </row>
    <row r="1953" customFormat="false" ht="12" hidden="false" customHeight="false" outlineLevel="0" collapsed="false">
      <c r="I1953" s="113" t="n">
        <f aca="false">H1953</f>
        <v>0</v>
      </c>
      <c r="J1953" s="113" t="n">
        <f aca="true">IF(J$2&lt;=TODAY(),I1953,"")</f>
        <v>0</v>
      </c>
      <c r="K1953" s="113" t="n">
        <f aca="true">IF(K$2&lt;=TODAY(),J1953,"")</f>
        <v>0</v>
      </c>
      <c r="L1953" s="110" t="n">
        <f aca="true">IF(L$2&lt;=TODAY(),K1953,"")</f>
        <v>0</v>
      </c>
      <c r="M1953" s="113" t="n">
        <f aca="true">IF(M$2&lt;=TODAY(),L1953,"")</f>
        <v>0</v>
      </c>
      <c r="N1953" s="110" t="n">
        <f aca="true">IF(N$2&lt;=TODAY(),M1953,"")</f>
        <v>0</v>
      </c>
      <c r="O1953" s="110" t="n">
        <f aca="true">IF(O$2&lt;=TODAY(),N1953,"")</f>
        <v>0</v>
      </c>
      <c r="P1953" s="110" t="n">
        <f aca="true">IF(P$2&lt;=TODAY(),O1953,"")</f>
        <v>0</v>
      </c>
      <c r="Q1953" s="113" t="n">
        <f aca="true">IF(Q$2&lt;=TODAY(),P1953,"")</f>
        <v>0</v>
      </c>
      <c r="R1953" s="110" t="n">
        <f aca="true">IF(R$2&lt;=TODAY(),Q1953,"")</f>
        <v>0</v>
      </c>
      <c r="S1953" s="113" t="n">
        <f aca="true">IF(S$2&lt;=TODAY(),R1953,"")</f>
        <v>0</v>
      </c>
      <c r="T1953" s="110" t="n">
        <f aca="true">IF(T$2&lt;=TODAY(),S1953,"")</f>
        <v>0</v>
      </c>
      <c r="U1953" s="113" t="n">
        <f aca="true">IF(U$2&lt;=TODAY(),T1953,"")</f>
        <v>0</v>
      </c>
      <c r="V1953" s="110" t="n">
        <f aca="true">IF(V$2&lt;=TODAY(),U1953,"")</f>
        <v>0</v>
      </c>
      <c r="W1953" s="110" t="n">
        <f aca="true">IF(W$2&lt;=TODAY(),V1953,"")</f>
        <v>0</v>
      </c>
      <c r="X1953" s="114" t="n">
        <v>0</v>
      </c>
    </row>
    <row r="1954" customFormat="false" ht="12" hidden="false" customHeight="false" outlineLevel="0" collapsed="false">
      <c r="I1954" s="113" t="n">
        <f aca="false">H1954</f>
        <v>0</v>
      </c>
      <c r="J1954" s="113" t="n">
        <f aca="true">IF(J$2&lt;=TODAY(),I1954,"")</f>
        <v>0</v>
      </c>
      <c r="K1954" s="113" t="n">
        <f aca="true">IF(K$2&lt;=TODAY(),J1954,"")</f>
        <v>0</v>
      </c>
      <c r="L1954" s="110" t="n">
        <f aca="true">IF(L$2&lt;=TODAY(),K1954,"")</f>
        <v>0</v>
      </c>
      <c r="M1954" s="113" t="n">
        <f aca="true">IF(M$2&lt;=TODAY(),L1954,"")</f>
        <v>0</v>
      </c>
      <c r="N1954" s="110" t="n">
        <f aca="true">IF(N$2&lt;=TODAY(),M1954,"")</f>
        <v>0</v>
      </c>
      <c r="O1954" s="110" t="n">
        <f aca="true">IF(O$2&lt;=TODAY(),N1954,"")</f>
        <v>0</v>
      </c>
      <c r="P1954" s="110" t="n">
        <f aca="true">IF(P$2&lt;=TODAY(),O1954,"")</f>
        <v>0</v>
      </c>
      <c r="Q1954" s="113" t="n">
        <f aca="true">IF(Q$2&lt;=TODAY(),P1954,"")</f>
        <v>0</v>
      </c>
      <c r="R1954" s="110" t="n">
        <f aca="true">IF(R$2&lt;=TODAY(),Q1954,"")</f>
        <v>0</v>
      </c>
      <c r="S1954" s="113" t="n">
        <f aca="true">IF(S$2&lt;=TODAY(),R1954,"")</f>
        <v>0</v>
      </c>
      <c r="T1954" s="110" t="n">
        <f aca="true">IF(T$2&lt;=TODAY(),S1954,"")</f>
        <v>0</v>
      </c>
      <c r="U1954" s="113" t="n">
        <f aca="true">IF(U$2&lt;=TODAY(),T1954,"")</f>
        <v>0</v>
      </c>
      <c r="V1954" s="110" t="n">
        <f aca="true">IF(V$2&lt;=TODAY(),U1954,"")</f>
        <v>0</v>
      </c>
      <c r="W1954" s="110" t="n">
        <f aca="true">IF(W$2&lt;=TODAY(),V1954,"")</f>
        <v>0</v>
      </c>
      <c r="X1954" s="114" t="n">
        <v>0</v>
      </c>
    </row>
    <row r="1955" customFormat="false" ht="12" hidden="false" customHeight="false" outlineLevel="0" collapsed="false">
      <c r="I1955" s="113" t="n">
        <f aca="false">H1955</f>
        <v>0</v>
      </c>
      <c r="J1955" s="113" t="n">
        <f aca="true">IF(J$2&lt;=TODAY(),I1955,"")</f>
        <v>0</v>
      </c>
      <c r="K1955" s="113" t="n">
        <f aca="true">IF(K$2&lt;=TODAY(),J1955,"")</f>
        <v>0</v>
      </c>
      <c r="L1955" s="110" t="n">
        <f aca="true">IF(L$2&lt;=TODAY(),K1955,"")</f>
        <v>0</v>
      </c>
      <c r="M1955" s="113" t="n">
        <f aca="true">IF(M$2&lt;=TODAY(),L1955,"")</f>
        <v>0</v>
      </c>
      <c r="N1955" s="110" t="n">
        <f aca="true">IF(N$2&lt;=TODAY(),M1955,"")</f>
        <v>0</v>
      </c>
      <c r="O1955" s="110" t="n">
        <f aca="true">IF(O$2&lt;=TODAY(),N1955,"")</f>
        <v>0</v>
      </c>
      <c r="P1955" s="110" t="n">
        <f aca="true">IF(P$2&lt;=TODAY(),O1955,"")</f>
        <v>0</v>
      </c>
      <c r="Q1955" s="113" t="n">
        <f aca="true">IF(Q$2&lt;=TODAY(),P1955,"")</f>
        <v>0</v>
      </c>
      <c r="R1955" s="110" t="n">
        <f aca="true">IF(R$2&lt;=TODAY(),Q1955,"")</f>
        <v>0</v>
      </c>
      <c r="S1955" s="113" t="n">
        <f aca="true">IF(S$2&lt;=TODAY(),R1955,"")</f>
        <v>0</v>
      </c>
      <c r="T1955" s="110" t="n">
        <f aca="true">IF(T$2&lt;=TODAY(),S1955,"")</f>
        <v>0</v>
      </c>
      <c r="U1955" s="113" t="n">
        <f aca="true">IF(U$2&lt;=TODAY(),T1955,"")</f>
        <v>0</v>
      </c>
      <c r="V1955" s="110" t="n">
        <f aca="true">IF(V$2&lt;=TODAY(),U1955,"")</f>
        <v>0</v>
      </c>
      <c r="W1955" s="110" t="n">
        <f aca="true">IF(W$2&lt;=TODAY(),V1955,"")</f>
        <v>0</v>
      </c>
      <c r="X1955" s="114" t="n">
        <v>0</v>
      </c>
    </row>
  </sheetData>
  <autoFilter ref="A3:Z1457"/>
  <conditionalFormatting sqref="F1:F3 F5:F65536">
    <cfRule type="cellIs" priority="2" operator="equal" aboveAverage="0" equalAverage="0" bottom="0" percent="0" rank="0" text="" dxfId="12">
      <formula>"Completed"</formula>
    </cfRule>
    <cfRule type="cellIs" priority="3" operator="equal" aboveAverage="0" equalAverage="0" bottom="0" percent="0" rank="0" text="" dxfId="13">
      <formula>"Not Started"</formula>
    </cfRule>
    <cfRule type="cellIs" priority="4" operator="equal" aboveAverage="0" equalAverage="0" bottom="0" percent="0" rank="0" text="" dxfId="14">
      <formula>"In Progress"</formula>
    </cfRule>
  </conditionalFormatting>
  <dataValidations count="1">
    <dataValidation allowBlank="true" errorStyle="stop" operator="between" showDropDown="false" showErrorMessage="true" showInputMessage="false" sqref="F2:F3 F5:F1971" type="list">
      <formula1>$Y$1:$Y$3</formula1>
      <formula2>0</formula2>
    </dataValidation>
  </dataValidations>
  <printOptions headings="false" gridLines="true" gridLinesSet="true" horizontalCentered="false" verticalCentered="false"/>
  <pageMargins left="0.340277777777778" right="0.25" top="0.390277777777778" bottom="0.370138888888889" header="0.511811023622047" footer="0.179861111111111"/>
  <pageSetup paperSize="1" scale="90" fitToWidth="1" fitToHeight="1" pageOrder="downThenOver" orientation="portrait" blackAndWhite="false" draft="false" cellComments="none" horizontalDpi="300" verticalDpi="300" copies="1"/>
  <headerFooter differentFirst="false" differentOddEven="false">
    <oddHeader/>
    <oddFooter>&amp;L&amp;"Arial,Italic"&amp;8&amp;F / &amp;A&amp;R&amp;"Arial,Italic"&amp;8Printed on :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420138888888889" right="0.35" top="0.409722222222222" bottom="0.6" header="0.511811023622047" footer="0.329861111111111"/>
  <pageSetup paperSize="1" scale="100" fitToWidth="1" fitToHeight="1" pageOrder="downThenOver" orientation="landscape" blackAndWhite="false" draft="false" cellComments="none" horizontalDpi="300" verticalDpi="300" copies="1"/>
  <headerFooter differentFirst="false" differentOddEven="false">
    <oddHeader/>
    <oddFooter>&amp;L&amp;Z&amp;F&amp;R&amp;D /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9.15234375" defaultRowHeight="12" zeroHeight="false" outlineLevelRow="0" outlineLevelCol="0"/>
  <cols>
    <col collapsed="false" customWidth="true" hidden="false" outlineLevel="0" max="1" min="1" style="0" width="15.85"/>
    <col collapsed="false" customWidth="true" hidden="false" outlineLevel="0" max="15" min="2" style="0" width="6.7"/>
    <col collapsed="false" customWidth="true" hidden="false" outlineLevel="0" max="16" min="16" style="266" width="6.7"/>
    <col collapsed="false" customWidth="true" hidden="false" outlineLevel="0" max="17" min="17" style="0" width="6.7"/>
    <col collapsed="false" customWidth="false" hidden="false" outlineLevel="0" max="62" min="18" style="267" width="9.13"/>
  </cols>
  <sheetData>
    <row r="1" customFormat="false" ht="15.75" hidden="false" customHeight="false" outlineLevel="0" collapsed="false">
      <c r="A1" s="268" t="str">
        <f aca="false">'(Titles)'!$A$7</f>
        <v>Sprint 0404 - Individual Burndown Chart</v>
      </c>
      <c r="N1" s="269"/>
      <c r="O1" s="269"/>
      <c r="P1" s="269"/>
      <c r="Q1" s="270" t="s">
        <v>197</v>
      </c>
    </row>
    <row r="2" s="271" customFormat="true" ht="5.25" hidden="false" customHeight="false" outlineLevel="0" collapsed="false">
      <c r="P2" s="272"/>
      <c r="Q2" s="273"/>
      <c r="R2" s="274"/>
      <c r="S2" s="274"/>
      <c r="T2" s="274"/>
      <c r="U2" s="274"/>
      <c r="V2" s="274"/>
      <c r="W2" s="274"/>
      <c r="X2" s="274"/>
      <c r="Y2" s="274"/>
      <c r="Z2" s="274"/>
      <c r="AA2" s="274"/>
      <c r="AB2" s="274"/>
      <c r="AC2" s="274"/>
      <c r="AD2" s="274"/>
      <c r="AE2" s="274"/>
      <c r="AF2" s="274"/>
      <c r="AG2" s="274"/>
      <c r="AH2" s="274"/>
      <c r="AI2" s="274"/>
      <c r="AJ2" s="274"/>
      <c r="AK2" s="274"/>
      <c r="AL2" s="274"/>
      <c r="AM2" s="274"/>
      <c r="AN2" s="274"/>
      <c r="AO2" s="274"/>
      <c r="AP2" s="274"/>
      <c r="AQ2" s="274"/>
      <c r="AR2" s="274"/>
      <c r="AS2" s="274"/>
      <c r="AT2" s="274"/>
      <c r="AU2" s="274"/>
      <c r="AV2" s="274"/>
      <c r="AW2" s="274"/>
      <c r="AX2" s="274"/>
      <c r="AY2" s="274"/>
      <c r="AZ2" s="274"/>
      <c r="BA2" s="274"/>
      <c r="BB2" s="274"/>
      <c r="BC2" s="274"/>
      <c r="BD2" s="274"/>
      <c r="BE2" s="274"/>
      <c r="BF2" s="274"/>
      <c r="BG2" s="274"/>
      <c r="BH2" s="274"/>
      <c r="BI2" s="274"/>
      <c r="BJ2" s="274"/>
    </row>
    <row r="3" s="280" customFormat="true" ht="12.75" hidden="false" customHeight="true" outlineLevel="0" collapsed="false">
      <c r="A3" s="275" t="s">
        <v>198</v>
      </c>
      <c r="B3" s="276" t="n">
        <f aca="false">($P$4-B4)*Planning!$M$7</f>
        <v>98</v>
      </c>
      <c r="C3" s="276" t="n">
        <f aca="false">($P$4-C4)*Planning!$M$7</f>
        <v>91</v>
      </c>
      <c r="D3" s="276" t="n">
        <f aca="false">($P$4-D4)*Planning!$M$7</f>
        <v>84</v>
      </c>
      <c r="E3" s="276" t="n">
        <f aca="false">($P$4-E4)*Planning!$M$7</f>
        <v>77</v>
      </c>
      <c r="F3" s="276" t="n">
        <f aca="false">($P$4-F4)*Planning!$M$7</f>
        <v>70</v>
      </c>
      <c r="G3" s="276" t="n">
        <f aca="false">($P$4-G4)*Planning!$M$7</f>
        <v>63</v>
      </c>
      <c r="H3" s="276" t="n">
        <f aca="false">($P$4-H4)*Planning!$M$7</f>
        <v>56</v>
      </c>
      <c r="I3" s="276" t="n">
        <f aca="false">($P$4-I4)*Planning!$M$7</f>
        <v>49</v>
      </c>
      <c r="J3" s="276" t="n">
        <f aca="false">($P$4-J4)*Planning!$M$7</f>
        <v>42</v>
      </c>
      <c r="K3" s="276" t="n">
        <f aca="false">($P$4-K4)*Planning!$M$7</f>
        <v>35</v>
      </c>
      <c r="L3" s="276" t="n">
        <f aca="false">($P$4-L4)*Planning!$M$7</f>
        <v>28</v>
      </c>
      <c r="M3" s="276" t="n">
        <f aca="false">($P$4-M4)*Planning!$M$7</f>
        <v>21</v>
      </c>
      <c r="N3" s="276" t="n">
        <f aca="false">($P$4-N4)*Planning!$M$7</f>
        <v>14</v>
      </c>
      <c r="O3" s="276" t="n">
        <f aca="false">($P$4-O4)*Planning!$M$7</f>
        <v>7</v>
      </c>
      <c r="P3" s="276" t="n">
        <f aca="false">($P$4-P4)*Planning!$M$7</f>
        <v>0</v>
      </c>
      <c r="Q3" s="277" t="n">
        <f aca="false">'(Titles)'!A8</f>
        <v>7</v>
      </c>
      <c r="R3" s="278" t="s">
        <v>199</v>
      </c>
      <c r="S3" s="278"/>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c r="AV3" s="279"/>
      <c r="AW3" s="279"/>
      <c r="AX3" s="279"/>
      <c r="AY3" s="279"/>
      <c r="AZ3" s="279"/>
      <c r="BA3" s="279"/>
      <c r="BB3" s="279"/>
      <c r="BC3" s="279"/>
      <c r="BD3" s="279"/>
      <c r="BE3" s="279"/>
      <c r="BF3" s="279"/>
      <c r="BG3" s="279"/>
      <c r="BH3" s="279"/>
      <c r="BI3" s="279"/>
      <c r="BJ3" s="279"/>
    </row>
    <row r="4" s="284" customFormat="true" ht="12" hidden="false" customHeight="false" outlineLevel="0" collapsed="false">
      <c r="A4" s="281" t="s">
        <v>200</v>
      </c>
      <c r="B4" s="282" t="n">
        <f aca="false">'Sprint Backlog'!I1</f>
        <v>1</v>
      </c>
      <c r="C4" s="282" t="n">
        <f aca="false">'Sprint Backlog'!J1</f>
        <v>2</v>
      </c>
      <c r="D4" s="282" t="n">
        <f aca="false">'Sprint Backlog'!K1</f>
        <v>3</v>
      </c>
      <c r="E4" s="282" t="n">
        <f aca="false">'Sprint Backlog'!L1</f>
        <v>4</v>
      </c>
      <c r="F4" s="282" t="n">
        <f aca="false">'Sprint Backlog'!M1</f>
        <v>5</v>
      </c>
      <c r="G4" s="282" t="n">
        <f aca="false">'Sprint Backlog'!N1</f>
        <v>6</v>
      </c>
      <c r="H4" s="282" t="n">
        <f aca="false">'Sprint Backlog'!O1</f>
        <v>7</v>
      </c>
      <c r="I4" s="282" t="n">
        <f aca="false">'Sprint Backlog'!P1</f>
        <v>8</v>
      </c>
      <c r="J4" s="282" t="n">
        <f aca="false">'Sprint Backlog'!Q1</f>
        <v>9</v>
      </c>
      <c r="K4" s="282" t="n">
        <f aca="false">'Sprint Backlog'!R1</f>
        <v>10</v>
      </c>
      <c r="L4" s="282" t="n">
        <f aca="false">'Sprint Backlog'!S1</f>
        <v>11</v>
      </c>
      <c r="M4" s="282" t="n">
        <f aca="false">'Sprint Backlog'!T1</f>
        <v>12</v>
      </c>
      <c r="N4" s="282" t="n">
        <f aca="false">'Sprint Backlog'!U1</f>
        <v>13</v>
      </c>
      <c r="O4" s="282" t="n">
        <f aca="false">'Sprint Backlog'!V1</f>
        <v>14</v>
      </c>
      <c r="P4" s="282" t="n">
        <f aca="false">'Sprint Backlog'!W1</f>
        <v>15</v>
      </c>
      <c r="Q4" s="283" t="str">
        <f aca="false">'Sprint Backlog'!X1</f>
        <v>do not delete green cells!</v>
      </c>
      <c r="R4" s="279"/>
      <c r="S4" s="279"/>
      <c r="T4" s="279"/>
      <c r="U4" s="279"/>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row>
    <row r="5" s="289" customFormat="true" ht="27.75" hidden="false" customHeight="true" outlineLevel="0" collapsed="false">
      <c r="A5" s="285" t="s">
        <v>201</v>
      </c>
      <c r="B5" s="286" t="n">
        <f aca="false">'Sprint Backlog'!I2</f>
        <v>38076</v>
      </c>
      <c r="C5" s="286" t="n">
        <f aca="false">'Sprint Backlog'!J2</f>
        <v>38077</v>
      </c>
      <c r="D5" s="286" t="n">
        <f aca="false">'Sprint Backlog'!K2</f>
        <v>38078</v>
      </c>
      <c r="E5" s="286" t="n">
        <f aca="false">'Sprint Backlog'!L2</f>
        <v>38079</v>
      </c>
      <c r="F5" s="286" t="n">
        <f aca="false">'Sprint Backlog'!M2</f>
        <v>38082</v>
      </c>
      <c r="G5" s="286" t="n">
        <f aca="false">'Sprint Backlog'!N2</f>
        <v>38083</v>
      </c>
      <c r="H5" s="286" t="n">
        <f aca="false">'Sprint Backlog'!O2</f>
        <v>38084</v>
      </c>
      <c r="I5" s="286" t="n">
        <f aca="false">'Sprint Backlog'!P2</f>
        <v>38085</v>
      </c>
      <c r="J5" s="286" t="n">
        <f aca="false">'Sprint Backlog'!Q2</f>
        <v>38089</v>
      </c>
      <c r="K5" s="286" t="n">
        <f aca="false">'Sprint Backlog'!R2</f>
        <v>38090</v>
      </c>
      <c r="L5" s="286" t="n">
        <f aca="false">'Sprint Backlog'!S2</f>
        <v>38091</v>
      </c>
      <c r="M5" s="286" t="n">
        <f aca="false">'Sprint Backlog'!T2</f>
        <v>38092</v>
      </c>
      <c r="N5" s="286" t="n">
        <f aca="false">'Sprint Backlog'!U2</f>
        <v>38093</v>
      </c>
      <c r="O5" s="286" t="n">
        <f aca="false">'Sprint Backlog'!V2</f>
        <v>38096</v>
      </c>
      <c r="P5" s="286" t="n">
        <f aca="false">'Sprint Backlog'!W2</f>
        <v>38097</v>
      </c>
      <c r="Q5" s="287" t="str">
        <f aca="false">'Sprint Backlog'!X2</f>
        <v>done</v>
      </c>
      <c r="R5" s="288"/>
      <c r="S5" s="288"/>
      <c r="T5" s="288"/>
      <c r="U5" s="288"/>
      <c r="V5" s="288"/>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row>
    <row r="6" s="293" customFormat="true" ht="11.25" hidden="false" customHeight="false" outlineLevel="0" collapsed="false">
      <c r="A6" s="290" t="str">
        <f aca="false">Planning!$B$2</f>
        <v>w</v>
      </c>
      <c r="B6" s="291" t="n">
        <f aca="false">SUMIF('Sprint Backlog'!$G$4:$G$1390,$A6,'Sprint Backlog'!I$4:I$1390)</f>
        <v>15</v>
      </c>
      <c r="C6" s="291" t="n">
        <f aca="false">SUMIF('Sprint Backlog'!$G$4:$G$1390,$A6,'Sprint Backlog'!J$4:J$1390)</f>
        <v>12</v>
      </c>
      <c r="D6" s="291" t="n">
        <f aca="false">SUMIF('Sprint Backlog'!$G$4:$G$1390,$A6,'Sprint Backlog'!K$4:K$1390)</f>
        <v>12</v>
      </c>
      <c r="E6" s="291" t="n">
        <f aca="false">SUMIF('Sprint Backlog'!$G$4:$G$1390,$A6,'Sprint Backlog'!L$4:L$1390)</f>
        <v>12</v>
      </c>
      <c r="F6" s="291" t="n">
        <f aca="false">SUMIF('Sprint Backlog'!$G$4:$G$1390,$A6,'Sprint Backlog'!M$4:M$1390)</f>
        <v>12</v>
      </c>
      <c r="G6" s="291" t="n">
        <f aca="false">SUMIF('Sprint Backlog'!$G$4:$G$1390,$A6,'Sprint Backlog'!N$4:N$1390)</f>
        <v>12</v>
      </c>
      <c r="H6" s="291" t="n">
        <f aca="false">SUMIF('Sprint Backlog'!$G$4:$G$1390,$A6,'Sprint Backlog'!O$4:O$1390)</f>
        <v>12</v>
      </c>
      <c r="I6" s="291" t="n">
        <f aca="false">SUMIF('Sprint Backlog'!$G$4:$G$1390,$A6,'Sprint Backlog'!P$4:P$1390)</f>
        <v>12</v>
      </c>
      <c r="J6" s="291" t="n">
        <f aca="false">SUMIF('Sprint Backlog'!$G$4:$G$1390,$A6,'Sprint Backlog'!Q$4:Q$1390)</f>
        <v>12</v>
      </c>
      <c r="K6" s="291" t="n">
        <f aca="false">SUMIF('Sprint Backlog'!$G$4:$G$1390,$A6,'Sprint Backlog'!R$4:R$1390)</f>
        <v>12</v>
      </c>
      <c r="L6" s="291" t="n">
        <f aca="false">SUMIF('Sprint Backlog'!$G$4:$G$1390,$A6,'Sprint Backlog'!S$4:S$1390)</f>
        <v>12</v>
      </c>
      <c r="M6" s="291" t="n">
        <f aca="false">SUMIF('Sprint Backlog'!$G$4:$G$1390,$A6,'Sprint Backlog'!T$4:T$1390)</f>
        <v>2</v>
      </c>
      <c r="N6" s="291" t="n">
        <f aca="false">SUMIF('Sprint Backlog'!$G$4:$G$1390,$A6,'Sprint Backlog'!U$4:U$1390)</f>
        <v>2</v>
      </c>
      <c r="O6" s="291" t="n">
        <f aca="false">SUMIF('Sprint Backlog'!$G$4:$G$1390,$A6,'Sprint Backlog'!V$4:V$1390)</f>
        <v>0</v>
      </c>
      <c r="P6" s="291" t="n">
        <f aca="false">SUMIF('Sprint Backlog'!$G$4:$G$1390,$A6,'Sprint Backlog'!W$4:W$1390)</f>
        <v>0</v>
      </c>
      <c r="Q6" s="292" t="n">
        <f aca="false">SUMIF('Sprint Backlog'!$G$4:$G$1390,"=k",'Sprint Backlog'!X$4:X$1390)</f>
        <v>0</v>
      </c>
      <c r="R6" s="279"/>
      <c r="S6" s="279"/>
      <c r="T6" s="279"/>
      <c r="U6" s="279"/>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row>
    <row r="7" s="293" customFormat="true" ht="11.25" hidden="false" customHeight="false" outlineLevel="0" collapsed="false">
      <c r="A7" s="290" t="str">
        <f aca="false">Planning!$C$2</f>
        <v>k</v>
      </c>
      <c r="B7" s="291" t="n">
        <f aca="false">SUMIF('Sprint Backlog'!$G$4:$G$1390,$A7,'Sprint Backlog'!I$4:I$1390)</f>
        <v>1</v>
      </c>
      <c r="C7" s="291" t="n">
        <f aca="false">SUMIF('Sprint Backlog'!$G$4:$G$1390,$A7,'Sprint Backlog'!J$4:J$1390)</f>
        <v>1</v>
      </c>
      <c r="D7" s="291" t="n">
        <f aca="false">SUMIF('Sprint Backlog'!$G$4:$G$1390,$A7,'Sprint Backlog'!K$4:K$1390)</f>
        <v>1</v>
      </c>
      <c r="E7" s="291" t="n">
        <f aca="false">SUMIF('Sprint Backlog'!$G$4:$G$1390,$A7,'Sprint Backlog'!L$4:L$1390)</f>
        <v>1</v>
      </c>
      <c r="F7" s="291" t="n">
        <f aca="false">SUMIF('Sprint Backlog'!$G$4:$G$1390,$A7,'Sprint Backlog'!M$4:M$1390)</f>
        <v>1</v>
      </c>
      <c r="G7" s="291" t="n">
        <f aca="false">SUMIF('Sprint Backlog'!$G$4:$G$1390,$A7,'Sprint Backlog'!N$4:N$1390)</f>
        <v>1</v>
      </c>
      <c r="H7" s="291" t="n">
        <f aca="false">SUMIF('Sprint Backlog'!$G$4:$G$1390,$A7,'Sprint Backlog'!O$4:O$1390)</f>
        <v>1</v>
      </c>
      <c r="I7" s="291" t="n">
        <f aca="false">SUMIF('Sprint Backlog'!$G$4:$G$1390,$A7,'Sprint Backlog'!P$4:P$1390)</f>
        <v>1</v>
      </c>
      <c r="J7" s="291" t="n">
        <f aca="false">SUMIF('Sprint Backlog'!$G$4:$G$1390,$A7,'Sprint Backlog'!Q$4:Q$1390)</f>
        <v>1</v>
      </c>
      <c r="K7" s="291" t="n">
        <f aca="false">SUMIF('Sprint Backlog'!$G$4:$G$1390,$A7,'Sprint Backlog'!R$4:R$1390)</f>
        <v>1</v>
      </c>
      <c r="L7" s="291" t="n">
        <f aca="false">SUMIF('Sprint Backlog'!$G$4:$G$1390,$A7,'Sprint Backlog'!S$4:S$1390)</f>
        <v>0</v>
      </c>
      <c r="M7" s="291" t="n">
        <f aca="false">SUMIF('Sprint Backlog'!$G$4:$G$1390,$A7,'Sprint Backlog'!T$4:T$1390)</f>
        <v>0</v>
      </c>
      <c r="N7" s="291" t="n">
        <f aca="false">SUMIF('Sprint Backlog'!$G$4:$G$1390,$A7,'Sprint Backlog'!U$4:U$1390)</f>
        <v>0</v>
      </c>
      <c r="O7" s="291" t="n">
        <f aca="false">SUMIF('Sprint Backlog'!$G$4:$G$1390,$A7,'Sprint Backlog'!V$4:V$1390)</f>
        <v>0</v>
      </c>
      <c r="P7" s="291" t="n">
        <f aca="false">SUMIF('Sprint Backlog'!$G$4:$G$1390,$A7,'Sprint Backlog'!W$4:W$1390)</f>
        <v>0</v>
      </c>
      <c r="Q7" s="292" t="n">
        <f aca="false">SUMIF('Sprint Backlog'!$G$4:$G$1390,"=w",'Sprint Backlog'!X$4:X$1390)</f>
        <v>0</v>
      </c>
      <c r="R7" s="279"/>
      <c r="S7" s="279"/>
      <c r="T7" s="279"/>
      <c r="U7" s="279"/>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row>
    <row r="8" s="293" customFormat="true" ht="11.25" hidden="false" customHeight="false" outlineLevel="0" collapsed="false">
      <c r="A8" s="290" t="str">
        <f aca="false">Planning!$D$2</f>
        <v>m</v>
      </c>
      <c r="B8" s="291" t="n">
        <f aca="false">SUMIF('Sprint Backlog'!$G$4:$G$1390,$A8,'Sprint Backlog'!I$4:I$1390)</f>
        <v>96</v>
      </c>
      <c r="C8" s="291" t="n">
        <f aca="false">SUMIF('Sprint Backlog'!$G$4:$G$1390,$A8,'Sprint Backlog'!J$4:J$1390)</f>
        <v>96</v>
      </c>
      <c r="D8" s="291" t="n">
        <f aca="false">SUMIF('Sprint Backlog'!$G$4:$G$1390,$A8,'Sprint Backlog'!K$4:K$1390)</f>
        <v>96</v>
      </c>
      <c r="E8" s="291" t="n">
        <f aca="false">SUMIF('Sprint Backlog'!$G$4:$G$1390,$A8,'Sprint Backlog'!L$4:L$1390)</f>
        <v>89</v>
      </c>
      <c r="F8" s="291" t="n">
        <f aca="false">SUMIF('Sprint Backlog'!$G$4:$G$1390,$A8,'Sprint Backlog'!M$4:M$1390)</f>
        <v>89</v>
      </c>
      <c r="G8" s="291" t="n">
        <f aca="false">SUMIF('Sprint Backlog'!$G$4:$G$1390,$A8,'Sprint Backlog'!N$4:N$1390)</f>
        <v>87</v>
      </c>
      <c r="H8" s="291" t="n">
        <f aca="false">SUMIF('Sprint Backlog'!$G$4:$G$1390,$A8,'Sprint Backlog'!O$4:O$1390)</f>
        <v>86</v>
      </c>
      <c r="I8" s="291" t="n">
        <f aca="false">SUMIF('Sprint Backlog'!$G$4:$G$1390,$A8,'Sprint Backlog'!P$4:P$1390)</f>
        <v>72</v>
      </c>
      <c r="J8" s="291" t="n">
        <f aca="false">SUMIF('Sprint Backlog'!$G$4:$G$1390,$A8,'Sprint Backlog'!Q$4:Q$1390)</f>
        <v>72</v>
      </c>
      <c r="K8" s="291" t="n">
        <f aca="false">SUMIF('Sprint Backlog'!$G$4:$G$1390,$A8,'Sprint Backlog'!R$4:R$1390)</f>
        <v>33</v>
      </c>
      <c r="L8" s="291" t="n">
        <f aca="false">SUMIF('Sprint Backlog'!$G$4:$G$1390,$A8,'Sprint Backlog'!S$4:S$1390)</f>
        <v>32</v>
      </c>
      <c r="M8" s="291" t="n">
        <f aca="false">SUMIF('Sprint Backlog'!$G$4:$G$1390,$A8,'Sprint Backlog'!T$4:T$1390)</f>
        <v>26</v>
      </c>
      <c r="N8" s="291" t="n">
        <f aca="false">SUMIF('Sprint Backlog'!$G$4:$G$1390,$A8,'Sprint Backlog'!U$4:U$1390)</f>
        <v>4</v>
      </c>
      <c r="O8" s="291" t="n">
        <f aca="false">SUMIF('Sprint Backlog'!$G$4:$G$1390,$A8,'Sprint Backlog'!V$4:V$1390)</f>
        <v>4</v>
      </c>
      <c r="P8" s="291" t="n">
        <f aca="false">SUMIF('Sprint Backlog'!$G$4:$G$1390,$A8,'Sprint Backlog'!W$4:W$1390)</f>
        <v>0</v>
      </c>
      <c r="Q8" s="292" t="n">
        <f aca="false">SUMIF('Sprint Backlog'!$G$4:$G$1390,"=m",'Sprint Backlog'!X$4:X$1390)</f>
        <v>0</v>
      </c>
      <c r="R8" s="279"/>
      <c r="S8" s="279"/>
      <c r="T8" s="279"/>
      <c r="U8" s="279"/>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79"/>
      <c r="BG8" s="279"/>
      <c r="BH8" s="279"/>
      <c r="BI8" s="279"/>
      <c r="BJ8" s="279"/>
    </row>
    <row r="9" s="293" customFormat="true" ht="11.25" hidden="false" customHeight="false" outlineLevel="0" collapsed="false">
      <c r="A9" s="290" t="str">
        <f aca="false">Planning!$E$2</f>
        <v>c</v>
      </c>
      <c r="B9" s="291" t="n">
        <f aca="false">SUMIF('Sprint Backlog'!$G$4:$G$1390,$A9,'Sprint Backlog'!I$4:I$1390)</f>
        <v>60</v>
      </c>
      <c r="C9" s="291" t="n">
        <f aca="false">SUMIF('Sprint Backlog'!$G$4:$G$1390,$A9,'Sprint Backlog'!J$4:J$1390)</f>
        <v>60</v>
      </c>
      <c r="D9" s="291" t="n">
        <f aca="false">SUMIF('Sprint Backlog'!$G$4:$G$1390,$A9,'Sprint Backlog'!K$4:K$1390)</f>
        <v>60</v>
      </c>
      <c r="E9" s="291" t="n">
        <f aca="false">SUMIF('Sprint Backlog'!$G$4:$G$1390,$A9,'Sprint Backlog'!L$4:L$1390)</f>
        <v>56</v>
      </c>
      <c r="F9" s="291" t="n">
        <f aca="false">SUMIF('Sprint Backlog'!$G$4:$G$1390,$A9,'Sprint Backlog'!M$4:M$1390)</f>
        <v>56</v>
      </c>
      <c r="G9" s="291" t="n">
        <f aca="false">SUMIF('Sprint Backlog'!$G$4:$G$1390,$A9,'Sprint Backlog'!N$4:N$1390)</f>
        <v>46</v>
      </c>
      <c r="H9" s="291" t="n">
        <f aca="false">SUMIF('Sprint Backlog'!$G$4:$G$1390,$A9,'Sprint Backlog'!O$4:O$1390)</f>
        <v>42</v>
      </c>
      <c r="I9" s="291" t="n">
        <f aca="false">SUMIF('Sprint Backlog'!$G$4:$G$1390,$A9,'Sprint Backlog'!P$4:P$1390)</f>
        <v>38</v>
      </c>
      <c r="J9" s="291" t="n">
        <f aca="false">SUMIF('Sprint Backlog'!$G$4:$G$1390,$A9,'Sprint Backlog'!Q$4:Q$1390)</f>
        <v>34</v>
      </c>
      <c r="K9" s="291" t="n">
        <f aca="false">SUMIF('Sprint Backlog'!$G$4:$G$1390,$A9,'Sprint Backlog'!R$4:R$1390)</f>
        <v>32</v>
      </c>
      <c r="L9" s="291" t="n">
        <f aca="false">SUMIF('Sprint Backlog'!$G$4:$G$1390,$A9,'Sprint Backlog'!S$4:S$1390)</f>
        <v>32</v>
      </c>
      <c r="M9" s="291" t="n">
        <f aca="false">SUMIF('Sprint Backlog'!$G$4:$G$1390,$A9,'Sprint Backlog'!T$4:T$1390)</f>
        <v>20</v>
      </c>
      <c r="N9" s="291" t="n">
        <f aca="false">SUMIF('Sprint Backlog'!$G$4:$G$1390,$A9,'Sprint Backlog'!U$4:U$1390)</f>
        <v>13</v>
      </c>
      <c r="O9" s="291" t="n">
        <f aca="false">SUMIF('Sprint Backlog'!$G$4:$G$1390,$A9,'Sprint Backlog'!V$4:V$1390)</f>
        <v>13</v>
      </c>
      <c r="P9" s="291" t="n">
        <f aca="false">SUMIF('Sprint Backlog'!$G$4:$G$1390,$A9,'Sprint Backlog'!W$4:W$1390)</f>
        <v>4</v>
      </c>
      <c r="Q9" s="292" t="n">
        <f aca="false">SUMIF('Sprint Backlog'!$G$4:$G$1390,"=d",'Sprint Backlog'!X$4:X$1390)</f>
        <v>0</v>
      </c>
      <c r="R9" s="279"/>
      <c r="S9" s="279"/>
      <c r="T9" s="279"/>
      <c r="U9" s="279"/>
      <c r="V9" s="279"/>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c r="AY9" s="279"/>
      <c r="AZ9" s="279"/>
      <c r="BA9" s="279"/>
      <c r="BB9" s="279"/>
      <c r="BC9" s="279"/>
      <c r="BD9" s="279"/>
      <c r="BE9" s="279"/>
      <c r="BF9" s="279"/>
      <c r="BG9" s="279"/>
      <c r="BH9" s="279"/>
      <c r="BI9" s="279"/>
      <c r="BJ9" s="279"/>
    </row>
    <row r="10" s="293" customFormat="true" ht="11.25" hidden="false" customHeight="false" outlineLevel="0" collapsed="false">
      <c r="A10" s="290" t="str">
        <f aca="false">Planning!$F$2</f>
        <v>d</v>
      </c>
      <c r="B10" s="291" t="n">
        <f aca="false">SUMIF('Sprint Backlog'!$G$4:$G$1390,$A10,'Sprint Backlog'!I$4:I$1390)</f>
        <v>3.5</v>
      </c>
      <c r="C10" s="291" t="n">
        <f aca="false">SUMIF('Sprint Backlog'!$G$4:$G$1390,$A10,'Sprint Backlog'!J$4:J$1390)</f>
        <v>3.5</v>
      </c>
      <c r="D10" s="291" t="n">
        <f aca="false">SUMIF('Sprint Backlog'!$G$4:$G$1390,$A10,'Sprint Backlog'!K$4:K$1390)</f>
        <v>3.5</v>
      </c>
      <c r="E10" s="291" t="n">
        <f aca="false">SUMIF('Sprint Backlog'!$G$4:$G$1390,$A10,'Sprint Backlog'!L$4:L$1390)</f>
        <v>3.5</v>
      </c>
      <c r="F10" s="291" t="n">
        <f aca="false">SUMIF('Sprint Backlog'!$G$4:$G$1390,$A10,'Sprint Backlog'!M$4:M$1390)</f>
        <v>3.5</v>
      </c>
      <c r="G10" s="291" t="n">
        <f aca="false">SUMIF('Sprint Backlog'!$G$4:$G$1390,$A10,'Sprint Backlog'!N$4:N$1390)</f>
        <v>3.5</v>
      </c>
      <c r="H10" s="291" t="n">
        <f aca="false">SUMIF('Sprint Backlog'!$G$4:$G$1390,$A10,'Sprint Backlog'!O$4:O$1390)</f>
        <v>3.5</v>
      </c>
      <c r="I10" s="291" t="n">
        <f aca="false">SUMIF('Sprint Backlog'!$G$4:$G$1390,$A10,'Sprint Backlog'!P$4:P$1390)</f>
        <v>3.5</v>
      </c>
      <c r="J10" s="291" t="n">
        <f aca="false">SUMIF('Sprint Backlog'!$G$4:$G$1390,$A10,'Sprint Backlog'!Q$4:Q$1390)</f>
        <v>3.5</v>
      </c>
      <c r="K10" s="291" t="n">
        <f aca="false">SUMIF('Sprint Backlog'!$G$4:$G$1390,$A10,'Sprint Backlog'!R$4:R$1390)</f>
        <v>3.5</v>
      </c>
      <c r="L10" s="291" t="n">
        <f aca="false">SUMIF('Sprint Backlog'!$G$4:$G$1390,$A10,'Sprint Backlog'!S$4:S$1390)</f>
        <v>3.5</v>
      </c>
      <c r="M10" s="291" t="n">
        <f aca="false">SUMIF('Sprint Backlog'!$G$4:$G$1390,$A10,'Sprint Backlog'!T$4:T$1390)</f>
        <v>3.5</v>
      </c>
      <c r="N10" s="291" t="n">
        <f aca="false">SUMIF('Sprint Backlog'!$G$4:$G$1390,$A10,'Sprint Backlog'!U$4:U$1390)</f>
        <v>3.5</v>
      </c>
      <c r="O10" s="291" t="n">
        <f aca="false">SUMIF('Sprint Backlog'!$G$4:$G$1390,$A10,'Sprint Backlog'!V$4:V$1390)</f>
        <v>2</v>
      </c>
      <c r="P10" s="291" t="n">
        <f aca="false">SUMIF('Sprint Backlog'!$G$4:$G$1390,$A10,'Sprint Backlog'!W$4:W$1390)</f>
        <v>0</v>
      </c>
      <c r="Q10" s="292" t="n">
        <f aca="false">SUMIF('Sprint Backlog'!$G$4:$G$1390,"=c",'Sprint Backlog'!X$4:X$1390)</f>
        <v>0</v>
      </c>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c r="AY10" s="279"/>
      <c r="AZ10" s="279"/>
      <c r="BA10" s="279"/>
      <c r="BB10" s="279"/>
      <c r="BC10" s="279"/>
      <c r="BD10" s="279"/>
      <c r="BE10" s="279"/>
      <c r="BF10" s="279"/>
      <c r="BG10" s="279"/>
      <c r="BH10" s="279"/>
      <c r="BI10" s="279"/>
      <c r="BJ10" s="279"/>
    </row>
    <row r="11" s="293" customFormat="true" ht="11.25" hidden="false" customHeight="false" outlineLevel="0" collapsed="false">
      <c r="A11" s="290" t="str">
        <f aca="false">Planning!$G$2</f>
        <v>cg</v>
      </c>
      <c r="B11" s="291" t="n">
        <f aca="false">SUMIF('Sprint Backlog'!$G$4:$G$1390,$A11,'Sprint Backlog'!I$4:I$1390)</f>
        <v>10</v>
      </c>
      <c r="C11" s="291" t="n">
        <f aca="false">SUMIF('Sprint Backlog'!$G$4:$G$1390,$A11,'Sprint Backlog'!J$4:J$1390)</f>
        <v>10</v>
      </c>
      <c r="D11" s="291" t="n">
        <f aca="false">SUMIF('Sprint Backlog'!$G$4:$G$1390,$A11,'Sprint Backlog'!K$4:K$1390)</f>
        <v>10</v>
      </c>
      <c r="E11" s="291" t="n">
        <f aca="false">SUMIF('Sprint Backlog'!$G$4:$G$1390,$A11,'Sprint Backlog'!L$4:L$1390)</f>
        <v>10</v>
      </c>
      <c r="F11" s="291" t="n">
        <f aca="false">SUMIF('Sprint Backlog'!$G$4:$G$1390,$A11,'Sprint Backlog'!M$4:M$1390)</f>
        <v>7</v>
      </c>
      <c r="G11" s="291" t="n">
        <f aca="false">SUMIF('Sprint Backlog'!$G$4:$G$1390,$A11,'Sprint Backlog'!N$4:N$1390)</f>
        <v>7</v>
      </c>
      <c r="H11" s="291" t="n">
        <f aca="false">SUMIF('Sprint Backlog'!$G$4:$G$1390,$A11,'Sprint Backlog'!O$4:O$1390)</f>
        <v>7</v>
      </c>
      <c r="I11" s="291" t="n">
        <f aca="false">SUMIF('Sprint Backlog'!$G$4:$G$1390,$A11,'Sprint Backlog'!P$4:P$1390)</f>
        <v>7</v>
      </c>
      <c r="J11" s="291" t="n">
        <f aca="false">SUMIF('Sprint Backlog'!$G$4:$G$1390,$A11,'Sprint Backlog'!Q$4:Q$1390)</f>
        <v>2</v>
      </c>
      <c r="K11" s="291" t="n">
        <f aca="false">SUMIF('Sprint Backlog'!$G$4:$G$1390,$A11,'Sprint Backlog'!R$4:R$1390)</f>
        <v>2</v>
      </c>
      <c r="L11" s="291" t="n">
        <f aca="false">SUMIF('Sprint Backlog'!$G$4:$G$1390,$A11,'Sprint Backlog'!S$4:S$1390)</f>
        <v>2</v>
      </c>
      <c r="M11" s="291" t="n">
        <f aca="false">SUMIF('Sprint Backlog'!$G$4:$G$1390,$A11,'Sprint Backlog'!T$4:T$1390)</f>
        <v>0</v>
      </c>
      <c r="N11" s="291" t="n">
        <f aca="false">SUMIF('Sprint Backlog'!$G$4:$G$1390,$A11,'Sprint Backlog'!U$4:U$1390)</f>
        <v>0</v>
      </c>
      <c r="O11" s="291" t="n">
        <f aca="false">SUMIF('Sprint Backlog'!$G$4:$G$1390,$A11,'Sprint Backlog'!V$4:V$1390)</f>
        <v>0</v>
      </c>
      <c r="P11" s="291" t="n">
        <f aca="false">SUMIF('Sprint Backlog'!$G$4:$G$1390,$A11,'Sprint Backlog'!W$4:W$1390)</f>
        <v>0</v>
      </c>
      <c r="Q11" s="292" t="n">
        <f aca="false">SUMIF('Sprint Backlog'!$G$4:$G$1390,"=h",'Sprint Backlog'!X$4:X$1390)</f>
        <v>0</v>
      </c>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c r="AY11" s="279"/>
      <c r="AZ11" s="279"/>
      <c r="BA11" s="279"/>
      <c r="BB11" s="279"/>
      <c r="BC11" s="279"/>
      <c r="BD11" s="279"/>
      <c r="BE11" s="279"/>
      <c r="BF11" s="279"/>
      <c r="BG11" s="279"/>
      <c r="BH11" s="279"/>
      <c r="BI11" s="279"/>
      <c r="BJ11" s="279"/>
    </row>
    <row r="12" s="293" customFormat="true" ht="11.25" hidden="false" customHeight="false" outlineLevel="0" collapsed="false">
      <c r="A12" s="290" t="str">
        <f aca="false">Planning!$H$2</f>
        <v>bw</v>
      </c>
      <c r="B12" s="291" t="n">
        <f aca="false">SUMIF('Sprint Backlog'!$G$4:$G$1390,$A12,'Sprint Backlog'!I$4:I$1390)</f>
        <v>46</v>
      </c>
      <c r="C12" s="291" t="n">
        <f aca="false">SUMIF('Sprint Backlog'!$G$4:$G$1390,$A12,'Sprint Backlog'!J$4:J$1390)</f>
        <v>46</v>
      </c>
      <c r="D12" s="291" t="n">
        <f aca="false">SUMIF('Sprint Backlog'!$G$4:$G$1390,$A12,'Sprint Backlog'!K$4:K$1390)</f>
        <v>46</v>
      </c>
      <c r="E12" s="291" t="n">
        <f aca="false">SUMIF('Sprint Backlog'!$G$4:$G$1390,$A12,'Sprint Backlog'!L$4:L$1390)</f>
        <v>44</v>
      </c>
      <c r="F12" s="291" t="n">
        <f aca="false">SUMIF('Sprint Backlog'!$G$4:$G$1390,$A12,'Sprint Backlog'!M$4:M$1390)</f>
        <v>44</v>
      </c>
      <c r="G12" s="291" t="n">
        <f aca="false">SUMIF('Sprint Backlog'!$G$4:$G$1390,$A12,'Sprint Backlog'!N$4:N$1390)</f>
        <v>47</v>
      </c>
      <c r="H12" s="291" t="n">
        <f aca="false">SUMIF('Sprint Backlog'!$G$4:$G$1390,$A12,'Sprint Backlog'!O$4:O$1390)</f>
        <v>44</v>
      </c>
      <c r="I12" s="291" t="n">
        <f aca="false">SUMIF('Sprint Backlog'!$G$4:$G$1390,$A12,'Sprint Backlog'!P$4:P$1390)</f>
        <v>44</v>
      </c>
      <c r="J12" s="291" t="n">
        <f aca="false">SUMIF('Sprint Backlog'!$G$4:$G$1390,$A12,'Sprint Backlog'!Q$4:Q$1390)</f>
        <v>44</v>
      </c>
      <c r="K12" s="291" t="n">
        <f aca="false">SUMIF('Sprint Backlog'!$G$4:$G$1390,$A12,'Sprint Backlog'!R$4:R$1390)</f>
        <v>44</v>
      </c>
      <c r="L12" s="291" t="n">
        <f aca="false">SUMIF('Sprint Backlog'!$G$4:$G$1390,$A12,'Sprint Backlog'!S$4:S$1390)</f>
        <v>44</v>
      </c>
      <c r="M12" s="291" t="n">
        <f aca="false">SUMIF('Sprint Backlog'!$G$4:$G$1390,$A12,'Sprint Backlog'!T$4:T$1390)</f>
        <v>41.5</v>
      </c>
      <c r="N12" s="291" t="n">
        <f aca="false">SUMIF('Sprint Backlog'!$G$4:$G$1390,$A12,'Sprint Backlog'!U$4:U$1390)</f>
        <v>10.5</v>
      </c>
      <c r="O12" s="291" t="n">
        <f aca="false">SUMIF('Sprint Backlog'!$G$4:$G$1390,$A12,'Sprint Backlog'!V$4:V$1390)</f>
        <v>10.5</v>
      </c>
      <c r="P12" s="291" t="n">
        <f aca="false">SUMIF('Sprint Backlog'!$G$4:$G$1390,$A12,'Sprint Backlog'!W$4:W$1390)</f>
        <v>5</v>
      </c>
      <c r="Q12" s="292" t="n">
        <f aca="false">SUMIF('Sprint Backlog'!$G$4:$G$1390,"=cu",'Sprint Backlog'!X$4:X$1390)</f>
        <v>0</v>
      </c>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c r="AY12" s="279"/>
      <c r="AZ12" s="279"/>
      <c r="BA12" s="279"/>
      <c r="BB12" s="279"/>
      <c r="BC12" s="279"/>
      <c r="BD12" s="279"/>
      <c r="BE12" s="279"/>
      <c r="BF12" s="279"/>
      <c r="BG12" s="279"/>
      <c r="BH12" s="279"/>
      <c r="BI12" s="279"/>
      <c r="BJ12" s="279"/>
    </row>
    <row r="13" s="293" customFormat="true" ht="11.25" hidden="false" customHeight="false" outlineLevel="0" collapsed="false">
      <c r="A13" s="290" t="str">
        <f aca="false">Planning!$I$2</f>
        <v>cu</v>
      </c>
      <c r="B13" s="291" t="n">
        <f aca="false">SUMIF('Sprint Backlog'!$G$4:$G$1390,$A13,'Sprint Backlog'!I$4:I$1390)</f>
        <v>83.5</v>
      </c>
      <c r="C13" s="291" t="n">
        <f aca="false">SUMIF('Sprint Backlog'!$G$4:$G$1390,$A13,'Sprint Backlog'!J$4:J$1390)</f>
        <v>67.5</v>
      </c>
      <c r="D13" s="291" t="n">
        <f aca="false">SUMIF('Sprint Backlog'!$G$4:$G$1390,$A13,'Sprint Backlog'!K$4:K$1390)</f>
        <v>61.5</v>
      </c>
      <c r="E13" s="291" t="n">
        <f aca="false">SUMIF('Sprint Backlog'!$G$4:$G$1390,$A13,'Sprint Backlog'!L$4:L$1390)</f>
        <v>56.5</v>
      </c>
      <c r="F13" s="291" t="n">
        <f aca="false">SUMIF('Sprint Backlog'!$G$4:$G$1390,$A13,'Sprint Backlog'!M$4:M$1390)</f>
        <v>48</v>
      </c>
      <c r="G13" s="291" t="n">
        <f aca="false">SUMIF('Sprint Backlog'!$G$4:$G$1390,$A13,'Sprint Backlog'!N$4:N$1390)</f>
        <v>47</v>
      </c>
      <c r="H13" s="291" t="n">
        <f aca="false">SUMIF('Sprint Backlog'!$G$4:$G$1390,$A13,'Sprint Backlog'!O$4:O$1390)</f>
        <v>47</v>
      </c>
      <c r="I13" s="291" t="n">
        <f aca="false">SUMIF('Sprint Backlog'!$G$4:$G$1390,$A13,'Sprint Backlog'!P$4:P$1390)</f>
        <v>21.5</v>
      </c>
      <c r="J13" s="291" t="n">
        <f aca="false">SUMIF('Sprint Backlog'!$G$4:$G$1390,$A13,'Sprint Backlog'!Q$4:Q$1390)</f>
        <v>19.5</v>
      </c>
      <c r="K13" s="291" t="n">
        <f aca="false">SUMIF('Sprint Backlog'!$G$4:$G$1390,$A13,'Sprint Backlog'!R$4:R$1390)</f>
        <v>19.5</v>
      </c>
      <c r="L13" s="291" t="n">
        <f aca="false">SUMIF('Sprint Backlog'!$G$4:$G$1390,$A13,'Sprint Backlog'!S$4:S$1390)</f>
        <v>19.5</v>
      </c>
      <c r="M13" s="291" t="n">
        <f aca="false">SUMIF('Sprint Backlog'!$G$4:$G$1390,$A13,'Sprint Backlog'!T$4:T$1390)</f>
        <v>17.5</v>
      </c>
      <c r="N13" s="291" t="n">
        <f aca="false">SUMIF('Sprint Backlog'!$G$4:$G$1390,$A13,'Sprint Backlog'!U$4:U$1390)</f>
        <v>18</v>
      </c>
      <c r="O13" s="291" t="n">
        <f aca="false">SUMIF('Sprint Backlog'!$G$4:$G$1390,$A13,'Sprint Backlog'!V$4:V$1390)</f>
        <v>7</v>
      </c>
      <c r="P13" s="291" t="n">
        <f aca="false">SUMIF('Sprint Backlog'!$G$4:$G$1390,$A13,'Sprint Backlog'!W$4:W$1390)</f>
        <v>0</v>
      </c>
      <c r="Q13" s="292" t="n">
        <f aca="false">SUMIF('Sprint Backlog'!$G$4:$G$1390,"=bw",'Sprint Backlog'!X$4:X$1390)</f>
        <v>0</v>
      </c>
      <c r="R13" s="279"/>
      <c r="S13" s="279"/>
      <c r="T13" s="279"/>
      <c r="U13" s="279"/>
      <c r="V13" s="279"/>
      <c r="W13" s="279"/>
      <c r="X13" s="279"/>
      <c r="Y13" s="279"/>
      <c r="Z13" s="279"/>
      <c r="AA13" s="279"/>
      <c r="AB13" s="279"/>
      <c r="AC13" s="279"/>
      <c r="AD13" s="279"/>
      <c r="AE13" s="279"/>
      <c r="AF13" s="279"/>
      <c r="AG13" s="279"/>
      <c r="AH13" s="279"/>
      <c r="AI13" s="279"/>
      <c r="AJ13" s="279"/>
      <c r="AK13" s="279"/>
      <c r="AL13" s="279"/>
      <c r="AM13" s="279"/>
      <c r="AN13" s="279"/>
      <c r="AO13" s="279"/>
      <c r="AP13" s="279"/>
      <c r="AQ13" s="279"/>
      <c r="AR13" s="279"/>
      <c r="AS13" s="279"/>
      <c r="AT13" s="279"/>
      <c r="AU13" s="279"/>
      <c r="AV13" s="279"/>
      <c r="AW13" s="279"/>
      <c r="AX13" s="279"/>
      <c r="AY13" s="279"/>
      <c r="AZ13" s="279"/>
      <c r="BA13" s="279"/>
      <c r="BB13" s="279"/>
      <c r="BC13" s="279"/>
      <c r="BD13" s="279"/>
      <c r="BE13" s="279"/>
      <c r="BF13" s="279"/>
      <c r="BG13" s="279"/>
      <c r="BH13" s="279"/>
      <c r="BI13" s="279"/>
      <c r="BJ13" s="279"/>
    </row>
    <row r="14" s="293" customFormat="true" ht="11.25" hidden="false" customHeight="false" outlineLevel="0" collapsed="false">
      <c r="A14" s="290" t="str">
        <f aca="false">Planning!$J$2</f>
        <v>dc</v>
      </c>
      <c r="B14" s="291" t="n">
        <f aca="false">SUMIF('Sprint Backlog'!$G$4:$G$1390,$A14,'Sprint Backlog'!I$4:I$1390)</f>
        <v>109.5</v>
      </c>
      <c r="C14" s="291" t="n">
        <f aca="false">SUMIF('Sprint Backlog'!$G$4:$G$1390,$A14,'Sprint Backlog'!J$4:J$1390)</f>
        <v>109.5</v>
      </c>
      <c r="D14" s="291" t="n">
        <f aca="false">SUMIF('Sprint Backlog'!$G$4:$G$1390,$A14,'Sprint Backlog'!K$4:K$1390)</f>
        <v>109.5</v>
      </c>
      <c r="E14" s="291" t="n">
        <f aca="false">SUMIF('Sprint Backlog'!$G$4:$G$1390,$A14,'Sprint Backlog'!L$4:L$1390)</f>
        <v>102.5</v>
      </c>
      <c r="F14" s="291" t="n">
        <f aca="false">SUMIF('Sprint Backlog'!$G$4:$G$1390,$A14,'Sprint Backlog'!M$4:M$1390)</f>
        <v>102.5</v>
      </c>
      <c r="G14" s="291" t="n">
        <f aca="false">SUMIF('Sprint Backlog'!$G$4:$G$1390,$A14,'Sprint Backlog'!N$4:N$1390)</f>
        <v>96.5</v>
      </c>
      <c r="H14" s="291" t="n">
        <f aca="false">SUMIF('Sprint Backlog'!$G$4:$G$1390,$A14,'Sprint Backlog'!O$4:O$1390)</f>
        <v>85.5</v>
      </c>
      <c r="I14" s="291" t="n">
        <f aca="false">SUMIF('Sprint Backlog'!$G$4:$G$1390,$A14,'Sprint Backlog'!P$4:P$1390)</f>
        <v>69.5</v>
      </c>
      <c r="J14" s="291" t="n">
        <f aca="false">SUMIF('Sprint Backlog'!$G$4:$G$1390,$A14,'Sprint Backlog'!Q$4:Q$1390)</f>
        <v>69.5</v>
      </c>
      <c r="K14" s="291" t="n">
        <f aca="false">SUMIF('Sprint Backlog'!$G$4:$G$1390,$A14,'Sprint Backlog'!R$4:R$1390)</f>
        <v>39.5</v>
      </c>
      <c r="L14" s="291" t="n">
        <f aca="false">SUMIF('Sprint Backlog'!$G$4:$G$1390,$A14,'Sprint Backlog'!S$4:S$1390)</f>
        <v>39.5</v>
      </c>
      <c r="M14" s="291" t="n">
        <f aca="false">SUMIF('Sprint Backlog'!$G$4:$G$1390,$A14,'Sprint Backlog'!T$4:T$1390)</f>
        <v>34.5</v>
      </c>
      <c r="N14" s="291" t="n">
        <f aca="false">SUMIF('Sprint Backlog'!$G$4:$G$1390,$A14,'Sprint Backlog'!U$4:U$1390)</f>
        <v>12.5</v>
      </c>
      <c r="O14" s="291" t="n">
        <f aca="false">SUMIF('Sprint Backlog'!$G$4:$G$1390,$A14,'Sprint Backlog'!V$4:V$1390)</f>
        <v>12.5</v>
      </c>
      <c r="P14" s="291" t="n">
        <f aca="false">SUMIF('Sprint Backlog'!$G$4:$G$1390,$A14,'Sprint Backlog'!W$4:W$1390)</f>
        <v>2</v>
      </c>
      <c r="Q14" s="292" t="n">
        <f aca="false">SUMIF('Sprint Backlog'!$G$4:$G$1390,"=dc",'Sprint Backlog'!X$4:X$1390)</f>
        <v>0</v>
      </c>
      <c r="R14" s="279"/>
      <c r="S14" s="279"/>
      <c r="T14" s="279"/>
      <c r="U14" s="279"/>
      <c r="V14" s="279"/>
      <c r="W14" s="279"/>
      <c r="X14" s="279"/>
      <c r="Y14" s="279"/>
      <c r="Z14" s="279"/>
      <c r="AA14" s="279"/>
      <c r="AB14" s="279"/>
      <c r="AC14" s="279"/>
      <c r="AD14" s="279"/>
      <c r="AE14" s="279"/>
      <c r="AF14" s="279"/>
      <c r="AG14" s="279"/>
      <c r="AH14" s="279"/>
      <c r="AI14" s="279"/>
      <c r="AJ14" s="279"/>
      <c r="AK14" s="279"/>
      <c r="AL14" s="279"/>
      <c r="AM14" s="279"/>
      <c r="AN14" s="279"/>
      <c r="AO14" s="279"/>
      <c r="AP14" s="279"/>
      <c r="AQ14" s="279"/>
      <c r="AR14" s="279"/>
      <c r="AS14" s="279"/>
      <c r="AT14" s="279"/>
      <c r="AU14" s="279"/>
      <c r="AV14" s="279"/>
      <c r="AW14" s="279"/>
      <c r="AX14" s="279"/>
      <c r="AY14" s="279"/>
      <c r="AZ14" s="279"/>
      <c r="BA14" s="279"/>
      <c r="BB14" s="279"/>
      <c r="BC14" s="279"/>
      <c r="BD14" s="279"/>
      <c r="BE14" s="279"/>
      <c r="BF14" s="279"/>
      <c r="BG14" s="279"/>
      <c r="BH14" s="279"/>
      <c r="BI14" s="279"/>
      <c r="BJ14" s="279"/>
    </row>
    <row r="15" s="293" customFormat="true" ht="12" hidden="false" customHeight="false" outlineLevel="0" collapsed="false">
      <c r="A15" s="294" t="str">
        <f aca="false">Planning!$K$2</f>
        <v>h</v>
      </c>
      <c r="B15" s="291" t="n">
        <f aca="false">SUMIF('Sprint Backlog'!$G$4:$G$1390,$A15,'Sprint Backlog'!I$4:I$1390)</f>
        <v>27</v>
      </c>
      <c r="C15" s="295" t="n">
        <f aca="false">SUMIF('Sprint Backlog'!$G$4:$G$1390,$A15,'Sprint Backlog'!J$4:J$1390)</f>
        <v>27</v>
      </c>
      <c r="D15" s="295" t="n">
        <f aca="false">SUMIF('Sprint Backlog'!$G$4:$G$1390,$A15,'Sprint Backlog'!K$4:K$1390)</f>
        <v>27</v>
      </c>
      <c r="E15" s="295" t="n">
        <f aca="false">SUMIF('Sprint Backlog'!$G$4:$G$1390,$A15,'Sprint Backlog'!L$4:L$1390)</f>
        <v>27</v>
      </c>
      <c r="F15" s="295" t="n">
        <f aca="false">SUMIF('Sprint Backlog'!$G$4:$G$1390,$A15,'Sprint Backlog'!M$4:M$1390)</f>
        <v>19</v>
      </c>
      <c r="G15" s="295" t="n">
        <f aca="false">SUMIF('Sprint Backlog'!$G$4:$G$1390,$A15,'Sprint Backlog'!N$4:N$1390)</f>
        <v>19</v>
      </c>
      <c r="H15" s="295" t="n">
        <f aca="false">SUMIF('Sprint Backlog'!$G$4:$G$1390,$A15,'Sprint Backlog'!O$4:O$1390)</f>
        <v>10</v>
      </c>
      <c r="I15" s="295" t="n">
        <f aca="false">SUMIF('Sprint Backlog'!$G$4:$G$1390,$A15,'Sprint Backlog'!P$4:P$1390)</f>
        <v>5</v>
      </c>
      <c r="J15" s="295" t="n">
        <f aca="false">SUMIF('Sprint Backlog'!$G$4:$G$1390,$A15,'Sprint Backlog'!Q$4:Q$1390)</f>
        <v>5</v>
      </c>
      <c r="K15" s="295" t="n">
        <f aca="false">SUMIF('Sprint Backlog'!$G$4:$G$1390,$A15,'Sprint Backlog'!R$4:R$1390)</f>
        <v>5</v>
      </c>
      <c r="L15" s="295" t="n">
        <f aca="false">SUMIF('Sprint Backlog'!$G$4:$G$1390,$A15,'Sprint Backlog'!S$4:S$1390)</f>
        <v>9</v>
      </c>
      <c r="M15" s="295" t="n">
        <f aca="false">SUMIF('Sprint Backlog'!$G$4:$G$1390,$A15,'Sprint Backlog'!T$4:T$1390)</f>
        <v>1</v>
      </c>
      <c r="N15" s="295" t="n">
        <f aca="false">SUMIF('Sprint Backlog'!$G$4:$G$1390,$A15,'Sprint Backlog'!U$4:U$1390)</f>
        <v>1</v>
      </c>
      <c r="O15" s="295" t="n">
        <f aca="false">SUMIF('Sprint Backlog'!$G$4:$G$1390,$A15,'Sprint Backlog'!V$4:V$1390)</f>
        <v>1</v>
      </c>
      <c r="P15" s="295" t="n">
        <f aca="false">SUMIF('Sprint Backlog'!$G$4:$G$1390,$A15,'Sprint Backlog'!W$4:W$1390)</f>
        <v>1</v>
      </c>
      <c r="Q15" s="296" t="n">
        <f aca="false">SUMIF('Sprint Backlog'!$G$4:$G$1390,"=cg",'Sprint Backlog'!X$4:X$1390)</f>
        <v>0</v>
      </c>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79"/>
      <c r="AZ15" s="279"/>
      <c r="BA15" s="279"/>
      <c r="BB15" s="279"/>
      <c r="BC15" s="279"/>
      <c r="BD15" s="279"/>
      <c r="BE15" s="279"/>
      <c r="BF15" s="279"/>
      <c r="BG15" s="279"/>
      <c r="BH15" s="279"/>
      <c r="BI15" s="279"/>
      <c r="BJ15" s="279"/>
    </row>
    <row r="16" s="301" customFormat="true" ht="11.25" hidden="false" customHeight="false" outlineLevel="0" collapsed="false">
      <c r="A16" s="297" t="s">
        <v>202</v>
      </c>
      <c r="B16" s="298" t="n">
        <f aca="false">'Sprint Backlog'!I$3</f>
        <v>466</v>
      </c>
      <c r="C16" s="298" t="n">
        <f aca="false">'Sprint Backlog'!J$3</f>
        <v>447</v>
      </c>
      <c r="D16" s="298" t="n">
        <f aca="false">'Sprint Backlog'!K$3</f>
        <v>441</v>
      </c>
      <c r="E16" s="298" t="n">
        <f aca="false">'Sprint Backlog'!L$3</f>
        <v>416</v>
      </c>
      <c r="F16" s="298" t="n">
        <f aca="false">'Sprint Backlog'!M$3</f>
        <v>396.5</v>
      </c>
      <c r="G16" s="298" t="n">
        <f aca="false">'Sprint Backlog'!N$3</f>
        <v>380.5</v>
      </c>
      <c r="H16" s="298" t="n">
        <f aca="false">'Sprint Backlog'!O$3</f>
        <v>352.5</v>
      </c>
      <c r="I16" s="298" t="n">
        <f aca="false">'Sprint Backlog'!P$3</f>
        <v>288</v>
      </c>
      <c r="J16" s="298" t="n">
        <f aca="false">'Sprint Backlog'!Q$3</f>
        <v>277</v>
      </c>
      <c r="K16" s="298" t="n">
        <f aca="false">'Sprint Backlog'!R$3</f>
        <v>193</v>
      </c>
      <c r="L16" s="298" t="n">
        <f aca="false">'Sprint Backlog'!S$3</f>
        <v>195</v>
      </c>
      <c r="M16" s="298" t="n">
        <f aca="false">'Sprint Backlog'!T$3</f>
        <v>146.5</v>
      </c>
      <c r="N16" s="298" t="n">
        <f aca="false">'Sprint Backlog'!U$3</f>
        <v>65</v>
      </c>
      <c r="O16" s="298" t="n">
        <f aca="false">'Sprint Backlog'!V$3</f>
        <v>50.5</v>
      </c>
      <c r="P16" s="298" t="n">
        <f aca="false">'Sprint Backlog'!W$3</f>
        <v>12.5</v>
      </c>
      <c r="Q16" s="299" t="n">
        <f aca="false">'Sprint Backlog'!X$3</f>
        <v>0</v>
      </c>
      <c r="R16" s="300"/>
      <c r="S16" s="300"/>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300"/>
    </row>
    <row r="17" s="304" customFormat="true" ht="11.25" hidden="false" customHeight="false" outlineLevel="0" collapsed="false">
      <c r="A17" s="302" t="s">
        <v>203</v>
      </c>
      <c r="B17" s="303" t="n">
        <f aca="false">COUNTIF('Sprint Backlog'!I$4:I$1390,"&gt;0")</f>
        <v>143</v>
      </c>
      <c r="C17" s="303" t="n">
        <f aca="false">COUNTIF('Sprint Backlog'!J$4:J$1390,"&gt;0")</f>
        <v>139</v>
      </c>
      <c r="D17" s="303" t="n">
        <f aca="false">COUNTIF('Sprint Backlog'!K$4:K$1390,"&gt;0")</f>
        <v>137</v>
      </c>
      <c r="E17" s="303" t="n">
        <f aca="false">COUNTIF('Sprint Backlog'!L$4:L$1390,"&gt;0")</f>
        <v>137</v>
      </c>
      <c r="F17" s="303" t="n">
        <f aca="false">COUNTIF('Sprint Backlog'!M$4:M$1390,"&gt;0")</f>
        <v>131</v>
      </c>
      <c r="G17" s="303" t="n">
        <f aca="false">COUNTIF('Sprint Backlog'!N$4:N$1390,"&gt;0")</f>
        <v>126</v>
      </c>
      <c r="H17" s="303" t="n">
        <f aca="false">COUNTIF('Sprint Backlog'!O$4:O$1390,"&gt;0")</f>
        <v>122</v>
      </c>
      <c r="I17" s="303" t="n">
        <f aca="false">COUNTIF('Sprint Backlog'!P$4:P$1390,"&gt;0")</f>
        <v>112</v>
      </c>
      <c r="J17" s="303" t="n">
        <f aca="false">COUNTIF('Sprint Backlog'!Q$4:Q$1390,"&gt;0")</f>
        <v>105</v>
      </c>
      <c r="K17" s="303" t="n">
        <f aca="false">COUNTIF('Sprint Backlog'!R$4:R$1390,"&gt;0")</f>
        <v>103</v>
      </c>
      <c r="L17" s="303" t="n">
        <f aca="false">COUNTIF('Sprint Backlog'!S$4:S$1390,"&gt;0")</f>
        <v>101</v>
      </c>
      <c r="M17" s="303" t="n">
        <f aca="false">COUNTIF('Sprint Backlog'!T$4:T$1390,"&gt;0")</f>
        <v>75</v>
      </c>
      <c r="N17" s="303" t="n">
        <f aca="false">COUNTIF('Sprint Backlog'!U$4:U$1390,"&gt;0")</f>
        <v>46</v>
      </c>
      <c r="O17" s="303" t="n">
        <f aca="false">COUNTIF('Sprint Backlog'!V$4:V$1390,"&gt;0")</f>
        <v>38</v>
      </c>
      <c r="P17" s="303" t="n">
        <f aca="false">COUNTIF('Sprint Backlog'!W$4:W$1390,"&gt;0")</f>
        <v>10</v>
      </c>
      <c r="Q17" s="303" t="n">
        <f aca="false">COUNTIF('Sprint Backlog'!X$4:X$1390,"&gt;0")</f>
        <v>0</v>
      </c>
      <c r="R17" s="300"/>
      <c r="S17" s="300"/>
      <c r="T17" s="300"/>
      <c r="U17" s="300"/>
      <c r="V17" s="300"/>
      <c r="W17" s="300"/>
      <c r="X17" s="300"/>
      <c r="Y17" s="300"/>
      <c r="Z17" s="300"/>
      <c r="AA17" s="300"/>
      <c r="AB17" s="300"/>
      <c r="AC17" s="300"/>
      <c r="AD17" s="300"/>
      <c r="AE17" s="300"/>
      <c r="AF17" s="300"/>
      <c r="AG17" s="300"/>
      <c r="AH17" s="300"/>
      <c r="AI17" s="300"/>
      <c r="AJ17" s="300"/>
      <c r="AK17" s="300"/>
      <c r="AL17" s="300"/>
      <c r="AM17" s="300"/>
      <c r="AN17" s="300"/>
      <c r="AO17" s="300"/>
      <c r="AP17" s="300"/>
      <c r="AQ17" s="300"/>
      <c r="AR17" s="300"/>
      <c r="AS17" s="300"/>
      <c r="AT17" s="300"/>
      <c r="AU17" s="300"/>
      <c r="AV17" s="300"/>
      <c r="AW17" s="300"/>
      <c r="AX17" s="300"/>
      <c r="AY17" s="300"/>
      <c r="AZ17" s="300"/>
      <c r="BA17" s="300"/>
      <c r="BB17" s="300"/>
      <c r="BC17" s="300"/>
      <c r="BD17" s="300"/>
      <c r="BE17" s="300"/>
      <c r="BF17" s="300"/>
      <c r="BG17" s="300"/>
      <c r="BH17" s="300"/>
      <c r="BI17" s="300"/>
      <c r="BJ17" s="300"/>
    </row>
    <row r="18" s="306" customFormat="true" ht="6.75" hidden="false" customHeight="true" outlineLevel="0" collapsed="false">
      <c r="A18" s="302"/>
      <c r="B18" s="305"/>
      <c r="C18" s="305"/>
      <c r="D18" s="305"/>
      <c r="E18" s="305"/>
      <c r="F18" s="305"/>
      <c r="G18" s="305"/>
      <c r="H18" s="305"/>
      <c r="I18" s="305"/>
      <c r="J18" s="305"/>
      <c r="K18" s="305"/>
      <c r="L18" s="305"/>
      <c r="M18" s="305"/>
      <c r="N18" s="305"/>
      <c r="O18" s="305"/>
      <c r="P18" s="305"/>
      <c r="Q18" s="305"/>
      <c r="R18" s="300"/>
      <c r="S18" s="300"/>
      <c r="T18" s="300"/>
      <c r="U18" s="300"/>
      <c r="V18" s="300"/>
      <c r="W18" s="300"/>
      <c r="X18" s="300"/>
      <c r="Y18" s="300"/>
      <c r="Z18" s="300"/>
      <c r="AA18" s="300"/>
      <c r="AB18" s="300"/>
      <c r="AC18" s="300"/>
      <c r="AD18" s="300"/>
      <c r="AE18" s="300"/>
      <c r="AF18" s="300"/>
      <c r="AG18" s="300"/>
      <c r="AH18" s="300"/>
      <c r="AI18" s="300"/>
      <c r="AJ18" s="300"/>
      <c r="AK18" s="300"/>
      <c r="AL18" s="300"/>
      <c r="AM18" s="300"/>
      <c r="AN18" s="300"/>
      <c r="AO18" s="300"/>
      <c r="AP18" s="300"/>
      <c r="AQ18" s="300"/>
      <c r="AR18" s="300"/>
      <c r="AS18" s="300"/>
      <c r="AT18" s="300"/>
      <c r="AU18" s="300"/>
      <c r="AV18" s="300"/>
      <c r="AW18" s="300"/>
      <c r="AX18" s="300"/>
      <c r="AY18" s="300"/>
      <c r="AZ18" s="300"/>
      <c r="BA18" s="300"/>
      <c r="BB18" s="300"/>
      <c r="BC18" s="300"/>
      <c r="BD18" s="300"/>
      <c r="BE18" s="300"/>
      <c r="BF18" s="300"/>
      <c r="BG18" s="300"/>
      <c r="BH18" s="300"/>
      <c r="BI18" s="300"/>
      <c r="BJ18" s="300"/>
    </row>
    <row r="19" s="271" customFormat="true" ht="9" hidden="false" customHeight="true" outlineLevel="0" collapsed="false">
      <c r="P19" s="272"/>
      <c r="R19" s="274"/>
      <c r="S19" s="274"/>
      <c r="T19" s="274"/>
      <c r="U19" s="274"/>
      <c r="V19" s="274"/>
      <c r="W19" s="274"/>
      <c r="X19" s="274"/>
      <c r="Y19" s="274"/>
      <c r="Z19" s="274"/>
      <c r="AA19" s="274"/>
      <c r="AB19" s="274"/>
      <c r="AC19" s="274"/>
      <c r="AD19" s="274"/>
      <c r="AE19" s="274"/>
      <c r="AF19" s="274"/>
      <c r="AG19" s="274"/>
      <c r="AH19" s="274"/>
      <c r="AI19" s="274"/>
      <c r="AJ19" s="274"/>
      <c r="AK19" s="274"/>
      <c r="AL19" s="274"/>
      <c r="AM19" s="274"/>
      <c r="AN19" s="274"/>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row>
    <row r="40" customFormat="false" ht="12" hidden="false" customHeight="false" outlineLevel="0" collapsed="false">
      <c r="A40" s="0" t="s">
        <v>204</v>
      </c>
    </row>
  </sheetData>
  <printOptions headings="false" gridLines="false" gridLinesSet="true" horizontalCentered="false" verticalCentered="false"/>
  <pageMargins left="0.370138888888889" right="0.229861111111111" top="0.4" bottom="0.560416666666667" header="0.511811023622047" footer="0.270138888888889"/>
  <pageSetup paperSize="1" scale="120" fitToWidth="1" fitToHeight="1" pageOrder="downThenOver" orientation="landscape" blackAndWhite="false" draft="false" cellComments="none" horizontalDpi="300" verticalDpi="300" copies="1"/>
  <headerFooter differentFirst="false" differentOddEven="false">
    <oddHeader/>
    <oddFooter>&amp;L&amp;"Arial,Italic"&amp;8&amp;F / &amp;A&amp;R&amp;"Arial,Italic"&amp;8Snapshot as of: &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14:19:54Z</dcterms:created>
  <dc:creator/>
  <dc:description/>
  <dc:language>en-US</dc:language>
  <cp:lastModifiedBy>D. Hartmann</cp:lastModifiedBy>
  <cp:lastPrinted>2004-04-28T18:19:15Z</cp:lastPrinted>
  <dcterms:modified xsi:type="dcterms:W3CDTF">2004-04-28T18:3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34075819</vt:r8>
  </property>
  <property fmtid="{D5CDD505-2E9C-101B-9397-08002B2CF9AE}" pid="3" name="_AuthorEmail">
    <vt:lpwstr>bquan@trader.ca</vt:lpwstr>
  </property>
  <property fmtid="{D5CDD505-2E9C-101B-9397-08002B2CF9AE}" pid="4" name="_AuthorEmailDisplayName">
    <vt:lpwstr>Quan, Bryan</vt:lpwstr>
  </property>
  <property fmtid="{D5CDD505-2E9C-101B-9397-08002B2CF9AE}" pid="5" name="_EmailSubject">
    <vt:lpwstr>anyone onsite at Trader today (Saturday)? I need a file please...</vt:lpwstr>
  </property>
  <property fmtid="{D5CDD505-2E9C-101B-9397-08002B2CF9AE}" pid="6" name="_PreviousAdHocReviewCycleID">
    <vt:r8>-207659017</vt:r8>
  </property>
  <property fmtid="{D5CDD505-2E9C-101B-9397-08002B2CF9AE}" pid="7" name="_ReviewingToolsShownOnce">
    <vt:lpwstr/>
  </property>
  <property fmtid="{D5CDD505-2E9C-101B-9397-08002B2CF9AE}" pid="8" name="_MarkAsFinal">
    <vt:bool>1</vt:bool>
  </property>
</Properties>
</file>